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Приложение № 6</t>
  </si>
  <si>
    <t xml:space="preserve">Динамика расходов бюджета ЗАТО Железногорск в 2017-2018 годах</t>
  </si>
  <si>
    <t xml:space="preserve">(тыс. руб.)</t>
  </si>
  <si>
    <t xml:space="preserve">Наименование расходов</t>
  </si>
  <si>
    <t xml:space="preserve">2017г.</t>
  </si>
  <si>
    <t xml:space="preserve">2018г.</t>
  </si>
  <si>
    <t xml:space="preserve">Абсолют. изм-е</t>
  </si>
  <si>
    <t xml:space="preserve">Относит. изм-е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расходы на ОМСУ</t>
  </si>
  <si>
    <t xml:space="preserve">     - судебная система</t>
  </si>
  <si>
    <t xml:space="preserve">     - обеспечение деятельности финансового орган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ительная деятельность, в т. ч.:</t>
  </si>
  <si>
    <t xml:space="preserve">     - защита населения от чрезвычайных ситуаций, гражданская оборона</t>
  </si>
  <si>
    <t xml:space="preserve">     - другие вопросы в области  нац. безопасности и правоохран. деят-ти   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прикладные научные исследования в области национальной экономики</t>
  </si>
  <si>
    <t xml:space="preserve">     -  другие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, в т. ч.:</t>
  </si>
  <si>
    <t xml:space="preserve">                  без учета межбюдж. трансфертов  на компенс. выпадающ. доходов организаций ЖКХ</t>
  </si>
  <si>
    <t xml:space="preserve">     - благоустройство</t>
  </si>
  <si>
    <t xml:space="preserve">  - Жилищно-коммунальное хозяйство без учета межбюджетных </t>
  </si>
  <si>
    <t xml:space="preserve">    трансфертов на компенсацию выпадающ. доходов организаций ЖКХ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молодежная политика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угие вопросы в области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служивание населения</t>
  </si>
  <si>
    <t xml:space="preserve">     - социальное обеспечение населения</t>
  </si>
  <si>
    <t xml:space="preserve">     - охрана семьи и детства</t>
  </si>
  <si>
    <t xml:space="preserve">     - другие вопросы в области социальной политики</t>
  </si>
  <si>
    <t xml:space="preserve">Физическая культура и спорт, в т. ч.:</t>
  </si>
  <si>
    <t xml:space="preserve">     - физическая культура</t>
  </si>
  <si>
    <t xml:space="preserve">     - массовый спорт</t>
  </si>
  <si>
    <t xml:space="preserve">     - другие вопросы в области физической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                                          ВСЕГО РАСХОДОВ, в т. ч.:</t>
  </si>
  <si>
    <t xml:space="preserve">   - без учета межбюджетных трансфертов </t>
  </si>
  <si>
    <t xml:space="preserve">     на компенсацию выпадающих доходов организаций ЖКХ</t>
  </si>
  <si>
    <t xml:space="preserve">Справочно:</t>
  </si>
  <si>
    <t xml:space="preserve">     - денежное содержание муниципальных служащих (без выборных лиц)</t>
  </si>
  <si>
    <t xml:space="preserve"> среднемесячная заработная плата муниципальных служащих</t>
  </si>
  <si>
    <t xml:space="preserve">     - среднесписочная численность муниципальных служащих (чел.)</t>
  </si>
  <si>
    <t xml:space="preserve">     - заработная плата работников муниципальных учреждений</t>
  </si>
  <si>
    <t xml:space="preserve"> среднемесячная заработная плата работников муниципальных учреждений</t>
  </si>
  <si>
    <t xml:space="preserve">     - среднесписочная численность работников муницип. учреждений (чел.)</t>
  </si>
  <si>
    <t xml:space="preserve">     Председатель Контрольно-ревизионной</t>
  </si>
  <si>
    <t xml:space="preserve">     службы Совета депутатов ЗАТО г.Железногоск</t>
  </si>
  <si>
    <t xml:space="preserve">В.Г. Лиф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  <numFmt numFmtId="170" formatCode="#,##0.000\ _₽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6.28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6.99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1"/>
      <c r="H3" s="1"/>
      <c r="I3" s="1"/>
      <c r="J3" s="1"/>
      <c r="K3" s="1"/>
      <c r="L3" s="1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/>
      <c r="G5" s="6" t="s">
        <v>4</v>
      </c>
      <c r="H5" s="6" t="s">
        <v>5</v>
      </c>
      <c r="I5" s="6" t="s">
        <v>6</v>
      </c>
      <c r="J5" s="6" t="s">
        <v>7</v>
      </c>
      <c r="K5" s="1"/>
      <c r="L5" s="1"/>
    </row>
    <row r="6" customFormat="false" ht="15" hidden="false" customHeight="false" outlineLevel="0" collapsed="false">
      <c r="A6" s="7" t="s">
        <v>8</v>
      </c>
      <c r="B6" s="8" t="n">
        <f aca="false">B7+B8+B9+B10+B11+B12+B13+B14</f>
        <v>281902.40341</v>
      </c>
      <c r="C6" s="8" t="n">
        <f aca="false">C7+C8+C9+C10+C11+C12+C13+C14</f>
        <v>318409.81062</v>
      </c>
      <c r="D6" s="8" t="n">
        <f aca="false">C6-B6</f>
        <v>36507.40721</v>
      </c>
      <c r="E6" s="9" t="n">
        <f aca="false">D6/B6</f>
        <v>0.129503710391938</v>
      </c>
      <c r="F6" s="10"/>
      <c r="G6" s="11"/>
      <c r="H6" s="1"/>
      <c r="I6" s="1"/>
      <c r="J6" s="1"/>
      <c r="K6" s="1"/>
      <c r="L6" s="1"/>
    </row>
    <row r="7" customFormat="false" ht="15" hidden="false" customHeight="false" outlineLevel="0" collapsed="false">
      <c r="A7" s="12" t="s">
        <v>9</v>
      </c>
      <c r="B7" s="13" t="n">
        <v>1761.43725</v>
      </c>
      <c r="C7" s="13" t="n">
        <v>1457.38949</v>
      </c>
      <c r="D7" s="13" t="n">
        <f aca="false">C7-B7</f>
        <v>-304.04776</v>
      </c>
      <c r="E7" s="14" t="n">
        <f aca="false">D7/B7</f>
        <v>-0.172613449613377</v>
      </c>
      <c r="F7" s="15"/>
      <c r="G7" s="11"/>
      <c r="H7" s="1"/>
      <c r="I7" s="1"/>
      <c r="J7" s="1"/>
      <c r="K7" s="1"/>
      <c r="L7" s="1"/>
    </row>
    <row r="8" s="17" customFormat="true" ht="12.75" hidden="false" customHeight="false" outlineLevel="0" collapsed="false">
      <c r="A8" s="12" t="s">
        <v>10</v>
      </c>
      <c r="B8" s="13" t="n">
        <v>11176.50113</v>
      </c>
      <c r="C8" s="13" t="n">
        <v>11480.32749</v>
      </c>
      <c r="D8" s="13" t="n">
        <f aca="false">C8-B8</f>
        <v>303.826359999999</v>
      </c>
      <c r="E8" s="14" t="n">
        <f aca="false">D8/B8</f>
        <v>0.0271843895031216</v>
      </c>
      <c r="F8" s="16"/>
    </row>
    <row r="9" s="17" customFormat="true" ht="12.75" hidden="false" customHeight="false" outlineLevel="0" collapsed="false">
      <c r="A9" s="12" t="s">
        <v>11</v>
      </c>
      <c r="B9" s="13" t="n">
        <v>108650.11677</v>
      </c>
      <c r="C9" s="13" t="n">
        <v>121075.12173</v>
      </c>
      <c r="D9" s="13" t="n">
        <f aca="false">C9-B9</f>
        <v>12425.00496</v>
      </c>
      <c r="E9" s="14" t="n">
        <f aca="false">D9/B9</f>
        <v>0.114357953119391</v>
      </c>
      <c r="F9" s="16"/>
      <c r="G9" s="18" t="n">
        <f aca="false">B7+B8+B9+B11</f>
        <v>131735.50271</v>
      </c>
      <c r="H9" s="18" t="n">
        <f aca="false">C7+C8+C9+C11</f>
        <v>145133.34834</v>
      </c>
      <c r="I9" s="18" t="n">
        <f aca="false">H9-G9</f>
        <v>13397.84563</v>
      </c>
      <c r="J9" s="19" t="n">
        <f aca="false">I9/G9</f>
        <v>0.101702618917345</v>
      </c>
      <c r="K9" s="17" t="s">
        <v>12</v>
      </c>
    </row>
    <row r="10" s="17" customFormat="true" ht="12.75" hidden="false" customHeight="false" outlineLevel="0" collapsed="false">
      <c r="A10" s="12" t="s">
        <v>13</v>
      </c>
      <c r="B10" s="13" t="n">
        <v>0</v>
      </c>
      <c r="C10" s="13" t="n">
        <v>20.93145</v>
      </c>
      <c r="D10" s="13" t="n">
        <f aca="false">C10-B10</f>
        <v>20.93145</v>
      </c>
      <c r="E10" s="14"/>
      <c r="F10" s="16"/>
      <c r="G10" s="20"/>
      <c r="H10" s="20"/>
      <c r="I10" s="20"/>
      <c r="J10" s="21"/>
    </row>
    <row r="11" s="17" customFormat="true" ht="12.75" hidden="false" customHeight="false" outlineLevel="0" collapsed="false">
      <c r="A11" s="12" t="s">
        <v>14</v>
      </c>
      <c r="B11" s="13" t="n">
        <v>10147.44756</v>
      </c>
      <c r="C11" s="13" t="n">
        <v>11120.50963</v>
      </c>
      <c r="D11" s="13" t="n">
        <f aca="false">C11-B11</f>
        <v>973.06207</v>
      </c>
      <c r="E11" s="14" t="n">
        <f aca="false">D11/B11</f>
        <v>0.0958922984569728</v>
      </c>
      <c r="F11" s="16"/>
      <c r="G11" s="20"/>
      <c r="H11" s="20"/>
      <c r="I11" s="21"/>
      <c r="J11" s="22"/>
    </row>
    <row r="12" s="17" customFormat="true" ht="12.75" hidden="false" customHeight="false" outlineLevel="0" collapsed="false">
      <c r="A12" s="12" t="s">
        <v>15</v>
      </c>
      <c r="B12" s="13" t="n">
        <v>1167.178</v>
      </c>
      <c r="C12" s="13" t="n">
        <v>0</v>
      </c>
      <c r="D12" s="13" t="n">
        <f aca="false">C12-B12</f>
        <v>-1167.178</v>
      </c>
      <c r="E12" s="14" t="n">
        <f aca="false">D12/B12</f>
        <v>-1</v>
      </c>
      <c r="F12" s="16"/>
    </row>
    <row r="13" s="17" customFormat="true" ht="12.75" hidden="false" customHeight="false" outlineLevel="0" collapsed="false">
      <c r="A13" s="12" t="s">
        <v>16</v>
      </c>
      <c r="B13" s="13" t="n">
        <v>0</v>
      </c>
      <c r="C13" s="13" t="n">
        <v>0</v>
      </c>
      <c r="D13" s="13" t="n">
        <f aca="false">C13-B13</f>
        <v>0</v>
      </c>
      <c r="E13" s="14" t="n">
        <v>0</v>
      </c>
      <c r="F13" s="16"/>
    </row>
    <row r="14" s="17" customFormat="true" ht="12.75" hidden="false" customHeight="false" outlineLevel="0" collapsed="false">
      <c r="A14" s="12" t="s">
        <v>17</v>
      </c>
      <c r="B14" s="13" t="n">
        <v>148999.7227</v>
      </c>
      <c r="C14" s="13" t="n">
        <v>173255.53083</v>
      </c>
      <c r="D14" s="13" t="n">
        <f aca="false">C14-B14</f>
        <v>24255.80813</v>
      </c>
      <c r="E14" s="14" t="n">
        <f aca="false">D14/B14</f>
        <v>0.162790961556602</v>
      </c>
      <c r="F14" s="16"/>
    </row>
    <row r="15" customFormat="false" ht="15" hidden="false" customHeight="false" outlineLevel="0" collapsed="false">
      <c r="A15" s="23" t="s">
        <v>18</v>
      </c>
      <c r="B15" s="24" t="n">
        <f aca="false">B16+B17</f>
        <v>21113.06971</v>
      </c>
      <c r="C15" s="24" t="n">
        <f aca="false">C16+C17</f>
        <v>22327.51319</v>
      </c>
      <c r="D15" s="24" t="n">
        <f aca="false">C15-B15</f>
        <v>1214.44348</v>
      </c>
      <c r="E15" s="25" t="n">
        <f aca="false">D15/B15</f>
        <v>0.0575209335582685</v>
      </c>
      <c r="F15" s="26"/>
      <c r="G15" s="26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19</v>
      </c>
      <c r="B16" s="13" t="n">
        <v>20860.29863</v>
      </c>
      <c r="C16" s="13" t="n">
        <v>22056.99808</v>
      </c>
      <c r="D16" s="13" t="n">
        <f aca="false">C16-B16</f>
        <v>1196.69945</v>
      </c>
      <c r="E16" s="14" t="n">
        <f aca="false">D16/B16</f>
        <v>0.0573673211120276</v>
      </c>
      <c r="F16" s="10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2" t="s">
        <v>20</v>
      </c>
      <c r="B17" s="13" t="n">
        <v>252.77108</v>
      </c>
      <c r="C17" s="13" t="n">
        <v>270.51511</v>
      </c>
      <c r="D17" s="13" t="n">
        <f aca="false">C17-B17</f>
        <v>17.74403</v>
      </c>
      <c r="E17" s="14" t="n">
        <f aca="false">D17/B17</f>
        <v>0.0701980226535408</v>
      </c>
      <c r="F17" s="15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23" t="s">
        <v>21</v>
      </c>
      <c r="B18" s="24" t="n">
        <f aca="false">B19+B20+B21+B22+B23</f>
        <v>395047.97566</v>
      </c>
      <c r="C18" s="24" t="n">
        <f aca="false">C19+C20+C21+C22+C23</f>
        <v>401696.85781</v>
      </c>
      <c r="D18" s="24" t="n">
        <f aca="false">C18-B18</f>
        <v>6648.88215000002</v>
      </c>
      <c r="E18" s="25" t="n">
        <f aca="false">D18/B18</f>
        <v>0.0168305688413967</v>
      </c>
      <c r="F18" s="27"/>
      <c r="G18" s="1"/>
      <c r="I18" s="1"/>
      <c r="J18" s="1"/>
      <c r="K18" s="1"/>
      <c r="L18" s="1"/>
    </row>
    <row r="19" customFormat="false" ht="15" hidden="false" customHeight="false" outlineLevel="0" collapsed="false">
      <c r="A19" s="12" t="s">
        <v>22</v>
      </c>
      <c r="B19" s="13" t="n">
        <v>9750.961</v>
      </c>
      <c r="C19" s="13" t="n">
        <v>10178.363</v>
      </c>
      <c r="D19" s="13" t="n">
        <f aca="false">C19-B19</f>
        <v>427.402</v>
      </c>
      <c r="E19" s="14" t="n">
        <f aca="false">D19/B19</f>
        <v>0.043831782323814</v>
      </c>
      <c r="F19" s="15"/>
      <c r="G19" s="11"/>
      <c r="H19" s="15"/>
      <c r="I19" s="1"/>
      <c r="J19" s="1"/>
      <c r="K19" s="1"/>
      <c r="L19" s="1"/>
    </row>
    <row r="20" customFormat="false" ht="15" hidden="false" customHeight="false" outlineLevel="0" collapsed="false">
      <c r="A20" s="12" t="s">
        <v>23</v>
      </c>
      <c r="B20" s="13" t="n">
        <v>123438.9793</v>
      </c>
      <c r="C20" s="13" t="n">
        <v>131992.02992</v>
      </c>
      <c r="D20" s="13" t="n">
        <f aca="false">C20-B20</f>
        <v>8553.05062</v>
      </c>
      <c r="E20" s="14" t="n">
        <f aca="false">D20/B20</f>
        <v>0.0692897062864809</v>
      </c>
      <c r="F20" s="15"/>
      <c r="G20" s="1"/>
      <c r="H20" s="15"/>
      <c r="I20" s="1"/>
      <c r="J20" s="1"/>
      <c r="K20" s="1"/>
      <c r="L20" s="1"/>
    </row>
    <row r="21" customFormat="false" ht="15" hidden="false" customHeight="false" outlineLevel="0" collapsed="false">
      <c r="A21" s="12" t="s">
        <v>24</v>
      </c>
      <c r="B21" s="13" t="n">
        <v>258948.17221</v>
      </c>
      <c r="C21" s="13" t="n">
        <v>246827.51544</v>
      </c>
      <c r="D21" s="13" t="n">
        <f aca="false">C21-B21</f>
        <v>-12120.65677</v>
      </c>
      <c r="E21" s="14" t="n">
        <f aca="false">D21/B21</f>
        <v>-0.0468072690629787</v>
      </c>
      <c r="F21" s="15"/>
      <c r="G21" s="1"/>
      <c r="H21" s="15"/>
      <c r="I21" s="1"/>
      <c r="J21" s="1"/>
      <c r="K21" s="1"/>
      <c r="L21" s="1"/>
    </row>
    <row r="22" customFormat="false" ht="15" hidden="false" customHeight="false" outlineLevel="0" collapsed="false">
      <c r="A22" s="12" t="s">
        <v>25</v>
      </c>
      <c r="B22" s="13" t="n">
        <v>0</v>
      </c>
      <c r="C22" s="13" t="n">
        <v>9900</v>
      </c>
      <c r="D22" s="13" t="n">
        <f aca="false">C22-B22</f>
        <v>9900</v>
      </c>
      <c r="E22" s="14"/>
      <c r="F22" s="15"/>
      <c r="G22" s="1"/>
      <c r="H22" s="15"/>
      <c r="I22" s="1"/>
      <c r="J22" s="1"/>
      <c r="K22" s="1"/>
      <c r="L22" s="1"/>
    </row>
    <row r="23" customFormat="false" ht="15" hidden="false" customHeight="false" outlineLevel="0" collapsed="false">
      <c r="A23" s="12" t="s">
        <v>26</v>
      </c>
      <c r="B23" s="13" t="n">
        <v>2909.86315</v>
      </c>
      <c r="C23" s="13" t="n">
        <v>2798.94945</v>
      </c>
      <c r="D23" s="13" t="n">
        <f aca="false">C23-B23</f>
        <v>-110.9137</v>
      </c>
      <c r="E23" s="14" t="n">
        <f aca="false">D23/B23</f>
        <v>-0.0381164660612992</v>
      </c>
      <c r="F23" s="15"/>
      <c r="G23" s="1"/>
      <c r="H23" s="15"/>
      <c r="I23" s="1"/>
      <c r="J23" s="1"/>
      <c r="K23" s="1"/>
      <c r="L23" s="1"/>
    </row>
    <row r="24" customFormat="false" ht="15" hidden="false" customHeight="false" outlineLevel="0" collapsed="false">
      <c r="A24" s="23" t="s">
        <v>27</v>
      </c>
      <c r="B24" s="24" t="n">
        <f aca="false">B25+B26+B28</f>
        <v>372343.59998</v>
      </c>
      <c r="C24" s="24" t="n">
        <f aca="false">C25+C26+C28</f>
        <v>260339.5021</v>
      </c>
      <c r="D24" s="24" t="n">
        <f aca="false">C24-B24</f>
        <v>-112004.09788</v>
      </c>
      <c r="E24" s="25" t="n">
        <f aca="false">D24/B24</f>
        <v>-0.300808441144191</v>
      </c>
      <c r="F24" s="28"/>
      <c r="G24" s="1"/>
      <c r="H24" s="28"/>
      <c r="I24" s="1"/>
      <c r="J24" s="1"/>
      <c r="K24" s="1"/>
      <c r="L24" s="1"/>
    </row>
    <row r="25" customFormat="false" ht="15" hidden="false" customHeight="false" outlineLevel="0" collapsed="false">
      <c r="A25" s="12" t="s">
        <v>28</v>
      </c>
      <c r="B25" s="13" t="n">
        <v>82782.37599</v>
      </c>
      <c r="C25" s="13" t="n">
        <v>0</v>
      </c>
      <c r="D25" s="13" t="n">
        <f aca="false">C25-B25</f>
        <v>-82782.37599</v>
      </c>
      <c r="E25" s="14" t="n">
        <f aca="false">D25/B25</f>
        <v>-1</v>
      </c>
      <c r="F25" s="29"/>
      <c r="G25" s="1"/>
      <c r="H25" s="29"/>
      <c r="I25" s="1"/>
      <c r="J25" s="1"/>
      <c r="K25" s="1"/>
      <c r="L25" s="1"/>
    </row>
    <row r="26" customFormat="false" ht="15" hidden="false" customHeight="false" outlineLevel="0" collapsed="false">
      <c r="A26" s="12" t="s">
        <v>29</v>
      </c>
      <c r="B26" s="13" t="n">
        <v>163013.3304</v>
      </c>
      <c r="C26" s="13" t="n">
        <v>85909.87081</v>
      </c>
      <c r="D26" s="13" t="n">
        <f aca="false">C26-B26</f>
        <v>-77103.45959</v>
      </c>
      <c r="E26" s="14" t="n">
        <f aca="false">D26/B26</f>
        <v>-0.472988677679332</v>
      </c>
      <c r="F26" s="16"/>
      <c r="G26" s="1"/>
      <c r="H26" s="15"/>
      <c r="I26" s="1"/>
      <c r="J26" s="1"/>
      <c r="K26" s="1"/>
      <c r="L26" s="1"/>
    </row>
    <row r="27" customFormat="false" ht="15" hidden="false" customHeight="false" outlineLevel="0" collapsed="false">
      <c r="A27" s="30" t="s">
        <v>30</v>
      </c>
      <c r="B27" s="31" t="n">
        <f aca="false">B26-142640.023</f>
        <v>20373.3074</v>
      </c>
      <c r="C27" s="31" t="n">
        <f aca="false">C26-81216.064</f>
        <v>4693.80681</v>
      </c>
      <c r="D27" s="31" t="n">
        <f aca="false">C27-B27</f>
        <v>-15679.50059</v>
      </c>
      <c r="E27" s="32" t="n">
        <f aca="false">D27/B27</f>
        <v>-0.76960997456898</v>
      </c>
      <c r="F27" s="16"/>
      <c r="G27" s="1"/>
      <c r="H27" s="15"/>
      <c r="I27" s="1"/>
      <c r="J27" s="1"/>
      <c r="K27" s="1"/>
      <c r="L27" s="1"/>
    </row>
    <row r="28" customFormat="false" ht="15" hidden="false" customHeight="false" outlineLevel="0" collapsed="false">
      <c r="A28" s="12" t="s">
        <v>31</v>
      </c>
      <c r="B28" s="13" t="n">
        <v>126547.89359</v>
      </c>
      <c r="C28" s="13" t="n">
        <v>174429.63129</v>
      </c>
      <c r="D28" s="13" t="n">
        <f aca="false">C28-B28</f>
        <v>47881.7377</v>
      </c>
      <c r="E28" s="14" t="n">
        <f aca="false">D28/B28</f>
        <v>0.378368508093316</v>
      </c>
      <c r="F28" s="29"/>
      <c r="G28" s="1"/>
      <c r="H28" s="15"/>
      <c r="I28" s="1"/>
      <c r="J28" s="1"/>
      <c r="K28" s="1"/>
      <c r="L28" s="1"/>
    </row>
    <row r="29" customFormat="false" ht="15" hidden="false" customHeight="false" outlineLevel="0" collapsed="false">
      <c r="A29" s="33" t="s">
        <v>32</v>
      </c>
      <c r="B29" s="13"/>
      <c r="C29" s="13"/>
      <c r="D29" s="13"/>
      <c r="E29" s="14"/>
      <c r="F29" s="16"/>
      <c r="G29" s="1"/>
      <c r="H29" s="15"/>
      <c r="I29" s="1"/>
      <c r="J29" s="1"/>
      <c r="K29" s="1"/>
      <c r="L29" s="1"/>
    </row>
    <row r="30" customFormat="false" ht="15" hidden="false" customHeight="false" outlineLevel="0" collapsed="false">
      <c r="A30" s="33" t="s">
        <v>33</v>
      </c>
      <c r="B30" s="34" t="n">
        <f aca="false">B24-142640.023</f>
        <v>229703.57698</v>
      </c>
      <c r="C30" s="34" t="n">
        <f aca="false">C24-81216.064</f>
        <v>179123.4381</v>
      </c>
      <c r="D30" s="34" t="n">
        <f aca="false">C30-B30</f>
        <v>-50580.13888</v>
      </c>
      <c r="E30" s="35" t="n">
        <f aca="false">D30/B30</f>
        <v>-0.220197436822693</v>
      </c>
      <c r="F30" s="16"/>
      <c r="G30" s="1"/>
      <c r="H30" s="15"/>
      <c r="I30" s="1"/>
      <c r="J30" s="1"/>
      <c r="K30" s="1"/>
      <c r="L30" s="1"/>
    </row>
    <row r="31" customFormat="false" ht="15" hidden="false" customHeight="false" outlineLevel="0" collapsed="false">
      <c r="A31" s="23" t="s">
        <v>34</v>
      </c>
      <c r="B31" s="24" t="n">
        <f aca="false">B32+B34+B35+B36+B37</f>
        <v>1844596.51841</v>
      </c>
      <c r="C31" s="24" t="n">
        <f aca="false">C32+C34+C35+C36+C37</f>
        <v>1977855.21297</v>
      </c>
      <c r="D31" s="24" t="n">
        <f aca="false">C31-B31</f>
        <v>133258.69456</v>
      </c>
      <c r="E31" s="25" t="n">
        <f aca="false">D31/B31</f>
        <v>0.0722427334270728</v>
      </c>
      <c r="F31" s="28"/>
      <c r="G31" s="1"/>
      <c r="H31" s="28"/>
      <c r="I31" s="1"/>
      <c r="J31" s="1"/>
      <c r="K31" s="1"/>
      <c r="L31" s="1"/>
    </row>
    <row r="32" customFormat="false" ht="15.75" hidden="false" customHeight="false" outlineLevel="0" collapsed="false">
      <c r="A32" s="12" t="s">
        <v>35</v>
      </c>
      <c r="B32" s="13" t="n">
        <v>826877.92268</v>
      </c>
      <c r="C32" s="13" t="n">
        <v>874840.79014</v>
      </c>
      <c r="D32" s="13" t="n">
        <f aca="false">C32-B32</f>
        <v>47962.8674600001</v>
      </c>
      <c r="E32" s="14" t="n">
        <f aca="false">D32/B32</f>
        <v>0.058004774519251</v>
      </c>
      <c r="F32" s="15"/>
      <c r="G32" s="1"/>
      <c r="H32" s="15"/>
      <c r="I32" s="1"/>
      <c r="J32" s="1"/>
      <c r="K32" s="1"/>
      <c r="L32" s="1"/>
    </row>
    <row r="33" customFormat="false" ht="16.5" hidden="false" customHeight="false" outlineLevel="0" collapsed="false">
      <c r="A33" s="4" t="s">
        <v>3</v>
      </c>
      <c r="B33" s="4" t="s">
        <v>4</v>
      </c>
      <c r="C33" s="4" t="s">
        <v>5</v>
      </c>
      <c r="D33" s="4" t="s">
        <v>6</v>
      </c>
      <c r="E33" s="4" t="s">
        <v>7</v>
      </c>
      <c r="F33" s="15"/>
      <c r="G33" s="1"/>
      <c r="H33" s="15"/>
      <c r="I33" s="1"/>
      <c r="J33" s="1"/>
      <c r="K33" s="1"/>
      <c r="L33" s="1"/>
    </row>
    <row r="34" customFormat="false" ht="15" hidden="false" customHeight="false" outlineLevel="0" collapsed="false">
      <c r="A34" s="12" t="s">
        <v>36</v>
      </c>
      <c r="B34" s="13" t="n">
        <v>599335.30387</v>
      </c>
      <c r="C34" s="13" t="n">
        <v>639270.8491</v>
      </c>
      <c r="D34" s="13" t="n">
        <f aca="false">C34-B34</f>
        <v>39935.5452300001</v>
      </c>
      <c r="E34" s="14" t="n">
        <f aca="false">D34/B34</f>
        <v>0.0666330599451261</v>
      </c>
      <c r="F34" s="29"/>
      <c r="G34" s="1"/>
      <c r="H34" s="29"/>
      <c r="I34" s="1"/>
      <c r="J34" s="1"/>
      <c r="K34" s="1"/>
      <c r="L34" s="1"/>
    </row>
    <row r="35" customFormat="false" ht="15" hidden="false" customHeight="false" outlineLevel="0" collapsed="false">
      <c r="A35" s="12" t="s">
        <v>37</v>
      </c>
      <c r="B35" s="13" t="n">
        <v>313300.72055</v>
      </c>
      <c r="C35" s="13" t="n">
        <v>330855.91714</v>
      </c>
      <c r="D35" s="13" t="n">
        <f aca="false">C35-B35</f>
        <v>17555.19659</v>
      </c>
      <c r="E35" s="14" t="n">
        <f aca="false">D35/B35</f>
        <v>0.0560330552677369</v>
      </c>
      <c r="F35" s="29"/>
      <c r="G35" s="1"/>
      <c r="H35" s="29"/>
      <c r="I35" s="1"/>
      <c r="J35" s="1"/>
      <c r="K35" s="1"/>
      <c r="L35" s="1"/>
    </row>
    <row r="36" customFormat="false" ht="15" hidden="false" customHeight="false" outlineLevel="0" collapsed="false">
      <c r="A36" s="12" t="s">
        <v>38</v>
      </c>
      <c r="B36" s="13" t="n">
        <v>40806.31411</v>
      </c>
      <c r="C36" s="13" t="n">
        <v>66084.53245</v>
      </c>
      <c r="D36" s="13" t="n">
        <f aca="false">C36-B36</f>
        <v>25278.21834</v>
      </c>
      <c r="E36" s="14" t="n">
        <f aca="false">D36/B36</f>
        <v>0.619468307572659</v>
      </c>
      <c r="F36" s="15"/>
      <c r="G36" s="1"/>
      <c r="H36" s="15"/>
      <c r="I36" s="1"/>
      <c r="J36" s="1"/>
      <c r="K36" s="1"/>
      <c r="L36" s="1"/>
    </row>
    <row r="37" customFormat="false" ht="15" hidden="false" customHeight="false" outlineLevel="0" collapsed="false">
      <c r="A37" s="12" t="s">
        <v>39</v>
      </c>
      <c r="B37" s="13" t="n">
        <v>64276.2572</v>
      </c>
      <c r="C37" s="13" t="n">
        <v>66803.12414</v>
      </c>
      <c r="D37" s="13" t="n">
        <f aca="false">C37-B37</f>
        <v>2526.86694</v>
      </c>
      <c r="E37" s="14" t="n">
        <f aca="false">D37/B37</f>
        <v>0.0393126023523349</v>
      </c>
      <c r="F37" s="15"/>
      <c r="G37" s="1"/>
      <c r="H37" s="15"/>
      <c r="I37" s="1"/>
      <c r="J37" s="1"/>
      <c r="K37" s="1"/>
      <c r="L37" s="1"/>
    </row>
    <row r="38" customFormat="false" ht="15" hidden="false" customHeight="false" outlineLevel="0" collapsed="false">
      <c r="A38" s="23" t="s">
        <v>40</v>
      </c>
      <c r="B38" s="24" t="n">
        <f aca="false">B39+B40</f>
        <v>311980.5363</v>
      </c>
      <c r="C38" s="24" t="n">
        <f aca="false">C39+C40</f>
        <v>327307.17955</v>
      </c>
      <c r="D38" s="24" t="n">
        <f aca="false">C38-B38</f>
        <v>15326.64325</v>
      </c>
      <c r="E38" s="25" t="n">
        <f aca="false">D38/B38</f>
        <v>0.049126921287365</v>
      </c>
      <c r="F38" s="36"/>
      <c r="G38" s="1"/>
      <c r="H38" s="36"/>
      <c r="I38" s="1"/>
      <c r="J38" s="1"/>
      <c r="K38" s="1"/>
      <c r="L38" s="1"/>
    </row>
    <row r="39" customFormat="false" ht="15" hidden="false" customHeight="false" outlineLevel="0" collapsed="false">
      <c r="A39" s="12" t="s">
        <v>41</v>
      </c>
      <c r="B39" s="13" t="n">
        <v>311810.5363</v>
      </c>
      <c r="C39" s="13" t="n">
        <v>327137.17955</v>
      </c>
      <c r="D39" s="13" t="n">
        <f aca="false">C39-B39</f>
        <v>15326.64325</v>
      </c>
      <c r="E39" s="14" t="n">
        <f aca="false">D39/B39</f>
        <v>0.0491537054259575</v>
      </c>
      <c r="F39" s="36"/>
      <c r="G39" s="1"/>
      <c r="H39" s="36"/>
      <c r="I39" s="1"/>
      <c r="J39" s="1"/>
      <c r="K39" s="1"/>
      <c r="L39" s="1"/>
    </row>
    <row r="40" customFormat="false" ht="15" hidden="false" customHeight="false" outlineLevel="0" collapsed="false">
      <c r="A40" s="12" t="s">
        <v>42</v>
      </c>
      <c r="B40" s="13" t="n">
        <v>170</v>
      </c>
      <c r="C40" s="13" t="n">
        <v>170</v>
      </c>
      <c r="D40" s="13" t="n">
        <f aca="false">C40-B40</f>
        <v>0</v>
      </c>
      <c r="E40" s="14" t="n">
        <f aca="false">D40/B40</f>
        <v>0</v>
      </c>
      <c r="F40" s="36"/>
      <c r="G40" s="1"/>
      <c r="H40" s="36"/>
      <c r="I40" s="1"/>
      <c r="J40" s="1"/>
      <c r="K40" s="1"/>
      <c r="L40" s="1"/>
    </row>
    <row r="41" customFormat="false" ht="15" hidden="false" customHeight="false" outlineLevel="0" collapsed="false">
      <c r="A41" s="23" t="s">
        <v>43</v>
      </c>
      <c r="B41" s="24" t="n">
        <f aca="false">B42+B43+B44+B45+B46</f>
        <v>164877.17213</v>
      </c>
      <c r="C41" s="24" t="n">
        <f aca="false">C42+C43+C44+C45+C46</f>
        <v>173668.45084</v>
      </c>
      <c r="D41" s="24" t="n">
        <f aca="false">C41-B41</f>
        <v>8791.27870999998</v>
      </c>
      <c r="E41" s="25" t="n">
        <f aca="false">D41/B41</f>
        <v>0.0533201691685272</v>
      </c>
      <c r="F41" s="36"/>
      <c r="G41" s="37"/>
      <c r="I41" s="1"/>
      <c r="J41" s="1"/>
      <c r="K41" s="1"/>
      <c r="L41" s="1"/>
    </row>
    <row r="42" customFormat="false" ht="15" hidden="false" customHeight="false" outlineLevel="0" collapsed="false">
      <c r="A42" s="12" t="s">
        <v>44</v>
      </c>
      <c r="B42" s="13" t="n">
        <v>3428.14463</v>
      </c>
      <c r="C42" s="38" t="n">
        <v>5390</v>
      </c>
      <c r="D42" s="13" t="n">
        <f aca="false">C42-B42</f>
        <v>1961.85537</v>
      </c>
      <c r="E42" s="14" t="n">
        <f aca="false">D42/B42</f>
        <v>0.572279055215941</v>
      </c>
      <c r="F42" s="16"/>
      <c r="I42" s="1"/>
      <c r="J42" s="1"/>
      <c r="K42" s="1"/>
      <c r="L42" s="1"/>
    </row>
    <row r="43" customFormat="false" ht="15" hidden="false" customHeight="false" outlineLevel="0" collapsed="false">
      <c r="A43" s="12" t="s">
        <v>45</v>
      </c>
      <c r="B43" s="13" t="n">
        <v>44440.13</v>
      </c>
      <c r="C43" s="38" t="n">
        <v>53477.6807</v>
      </c>
      <c r="D43" s="13" t="n">
        <f aca="false">C43-B43</f>
        <v>9037.5507</v>
      </c>
      <c r="E43" s="14" t="n">
        <f aca="false">D43/B43</f>
        <v>0.203364632371687</v>
      </c>
      <c r="F43" s="16"/>
      <c r="G43" s="39"/>
      <c r="H43" s="40"/>
      <c r="I43" s="1"/>
      <c r="J43" s="1"/>
      <c r="K43" s="1"/>
      <c r="L43" s="1"/>
    </row>
    <row r="44" customFormat="false" ht="15" hidden="false" customHeight="false" outlineLevel="0" collapsed="false">
      <c r="A44" s="12" t="s">
        <v>46</v>
      </c>
      <c r="B44" s="13" t="n">
        <v>29989.41301</v>
      </c>
      <c r="C44" s="38" t="n">
        <v>38398.46667</v>
      </c>
      <c r="D44" s="13" t="n">
        <f aca="false">C44-B44</f>
        <v>8409.05366</v>
      </c>
      <c r="E44" s="14" t="n">
        <f aca="false">D44/B44</f>
        <v>0.28040074199505</v>
      </c>
      <c r="F44" s="15"/>
      <c r="G44" s="41"/>
      <c r="H44" s="40"/>
      <c r="I44" s="1"/>
      <c r="J44" s="1"/>
      <c r="K44" s="1"/>
      <c r="L44" s="1"/>
    </row>
    <row r="45" customFormat="false" ht="15" hidden="false" customHeight="false" outlineLevel="0" collapsed="false">
      <c r="A45" s="12" t="s">
        <v>47</v>
      </c>
      <c r="B45" s="13" t="n">
        <v>40467.69653</v>
      </c>
      <c r="C45" s="38" t="n">
        <v>26400.0751</v>
      </c>
      <c r="D45" s="13" t="n">
        <f aca="false">C45-B45</f>
        <v>-14067.62143</v>
      </c>
      <c r="E45" s="14" t="n">
        <f aca="false">D45/B45</f>
        <v>-0.347625949492115</v>
      </c>
      <c r="F45" s="15"/>
      <c r="G45" s="40"/>
      <c r="H45" s="40"/>
      <c r="I45" s="1"/>
      <c r="J45" s="1"/>
      <c r="K45" s="1"/>
      <c r="L45" s="1"/>
    </row>
    <row r="46" customFormat="false" ht="15" hidden="false" customHeight="false" outlineLevel="0" collapsed="false">
      <c r="A46" s="12" t="s">
        <v>48</v>
      </c>
      <c r="B46" s="13" t="n">
        <v>46551.78796</v>
      </c>
      <c r="C46" s="38" t="n">
        <v>50002.22837</v>
      </c>
      <c r="D46" s="13" t="n">
        <f aca="false">C46-B46</f>
        <v>3450.44041</v>
      </c>
      <c r="E46" s="14" t="n">
        <f aca="false">D46/B46</f>
        <v>0.0741204701517547</v>
      </c>
      <c r="F46" s="15"/>
      <c r="I46" s="1"/>
      <c r="J46" s="1"/>
      <c r="K46" s="1"/>
      <c r="L46" s="1"/>
    </row>
    <row r="47" customFormat="false" ht="15" hidden="false" customHeight="false" outlineLevel="0" collapsed="false">
      <c r="A47" s="23" t="s">
        <v>49</v>
      </c>
      <c r="B47" s="24" t="n">
        <f aca="false">B48+B49+B50</f>
        <v>86308.00229</v>
      </c>
      <c r="C47" s="24" t="n">
        <f aca="false">C48+C49+C50</f>
        <v>101487.42528</v>
      </c>
      <c r="D47" s="24" t="n">
        <f aca="false">C47-B47</f>
        <v>15179.42299</v>
      </c>
      <c r="E47" s="25" t="n">
        <f aca="false">D47/B47</f>
        <v>0.175875035770104</v>
      </c>
      <c r="F47" s="15"/>
      <c r="I47" s="1"/>
      <c r="J47" s="1"/>
      <c r="K47" s="1"/>
      <c r="L47" s="1"/>
    </row>
    <row r="48" customFormat="false" ht="15" hidden="false" customHeight="false" outlineLevel="0" collapsed="false">
      <c r="A48" s="12" t="s">
        <v>50</v>
      </c>
      <c r="B48" s="13" t="n">
        <v>0</v>
      </c>
      <c r="C48" s="13" t="n">
        <v>11269.448</v>
      </c>
      <c r="D48" s="13" t="n">
        <f aca="false">C48-B48</f>
        <v>11269.448</v>
      </c>
      <c r="E48" s="14"/>
      <c r="F48" s="15"/>
      <c r="I48" s="1"/>
      <c r="J48" s="1"/>
      <c r="K48" s="1"/>
      <c r="L48" s="1"/>
    </row>
    <row r="49" customFormat="false" ht="15" hidden="false" customHeight="false" outlineLevel="0" collapsed="false">
      <c r="A49" s="12" t="s">
        <v>51</v>
      </c>
      <c r="B49" s="13" t="n">
        <v>80738.69529</v>
      </c>
      <c r="C49" s="13" t="n">
        <v>84461.616</v>
      </c>
      <c r="D49" s="13" t="n">
        <f aca="false">C49-B49</f>
        <v>3722.92070999999</v>
      </c>
      <c r="E49" s="14" t="n">
        <f aca="false">D49/B49</f>
        <v>0.0461107365759117</v>
      </c>
      <c r="F49" s="15"/>
      <c r="I49" s="1"/>
      <c r="J49" s="1"/>
      <c r="K49" s="1"/>
      <c r="L49" s="1"/>
    </row>
    <row r="50" customFormat="false" ht="15" hidden="false" customHeight="false" outlineLevel="0" collapsed="false">
      <c r="A50" s="12" t="s">
        <v>52</v>
      </c>
      <c r="B50" s="13" t="n">
        <v>5569.307</v>
      </c>
      <c r="C50" s="13" t="n">
        <v>5756.36128</v>
      </c>
      <c r="D50" s="13" t="n">
        <f aca="false">C50-B50</f>
        <v>187.05428</v>
      </c>
      <c r="E50" s="14" t="n">
        <f aca="false">D50/B50</f>
        <v>0.0335866347464775</v>
      </c>
      <c r="F50" s="15"/>
      <c r="I50" s="1"/>
      <c r="J50" s="1"/>
      <c r="K50" s="1"/>
      <c r="L50" s="1"/>
    </row>
    <row r="51" customFormat="false" ht="15" hidden="false" customHeight="false" outlineLevel="0" collapsed="false">
      <c r="A51" s="23" t="s">
        <v>53</v>
      </c>
      <c r="B51" s="24" t="n">
        <f aca="false">B52</f>
        <v>15711.46299</v>
      </c>
      <c r="C51" s="24" t="n">
        <f aca="false">C52</f>
        <v>17343.14509</v>
      </c>
      <c r="D51" s="24" t="n">
        <f aca="false">C51-B51</f>
        <v>1631.6821</v>
      </c>
      <c r="E51" s="25" t="n">
        <f aca="false">D51/B51</f>
        <v>0.103852970346462</v>
      </c>
      <c r="F51" s="15"/>
      <c r="I51" s="1"/>
      <c r="J51" s="1"/>
      <c r="K51" s="1"/>
      <c r="L51" s="1"/>
    </row>
    <row r="52" customFormat="false" ht="15" hidden="false" customHeight="false" outlineLevel="0" collapsed="false">
      <c r="A52" s="12" t="s">
        <v>54</v>
      </c>
      <c r="B52" s="13" t="n">
        <v>15711.46299</v>
      </c>
      <c r="C52" s="13" t="n">
        <v>17343.14509</v>
      </c>
      <c r="D52" s="13" t="n">
        <f aca="false">C52-B52</f>
        <v>1631.6821</v>
      </c>
      <c r="E52" s="14" t="n">
        <f aca="false">D52/B52</f>
        <v>0.103852970346462</v>
      </c>
      <c r="F52" s="15"/>
      <c r="I52" s="1"/>
      <c r="J52" s="1"/>
      <c r="K52" s="1"/>
      <c r="L52" s="1"/>
    </row>
    <row r="53" customFormat="false" ht="15.75" hidden="false" customHeight="false" outlineLevel="0" collapsed="false">
      <c r="A53" s="42" t="s">
        <v>55</v>
      </c>
      <c r="B53" s="43" t="n">
        <f aca="false">B6+B15+B18+B24+B31+B38+B41+B47+B51</f>
        <v>3493880.74088</v>
      </c>
      <c r="C53" s="43" t="n">
        <f aca="false">C6+C15+C18+C24+C31+C38+C41+C47+C51</f>
        <v>3600435.09745</v>
      </c>
      <c r="D53" s="43" t="n">
        <f aca="false">C53-B53</f>
        <v>106554.35657</v>
      </c>
      <c r="E53" s="44" t="n">
        <f aca="false">D53/B53</f>
        <v>0.0304974223428023</v>
      </c>
      <c r="F53" s="36"/>
      <c r="G53" s="45"/>
      <c r="H53" s="40"/>
      <c r="J53" s="1"/>
      <c r="K53" s="1"/>
      <c r="L53" s="1"/>
    </row>
    <row r="54" customFormat="false" ht="15" hidden="false" customHeight="false" outlineLevel="0" collapsed="false">
      <c r="A54" s="33" t="s">
        <v>56</v>
      </c>
      <c r="B54" s="13"/>
      <c r="C54" s="13"/>
      <c r="D54" s="13"/>
      <c r="E54" s="14"/>
      <c r="F54" s="36"/>
      <c r="G54" s="45"/>
      <c r="H54" s="40"/>
      <c r="J54" s="1"/>
      <c r="K54" s="1"/>
      <c r="L54" s="1"/>
    </row>
    <row r="55" customFormat="false" ht="15" hidden="false" customHeight="false" outlineLevel="0" collapsed="false">
      <c r="A55" s="33" t="s">
        <v>57</v>
      </c>
      <c r="B55" s="46" t="n">
        <f aca="false">B53-142640.023</f>
        <v>3351240.71788</v>
      </c>
      <c r="C55" s="46" t="n">
        <f aca="false">C53-81216.064</f>
        <v>3519219.03345</v>
      </c>
      <c r="D55" s="34" t="n">
        <f aca="false">C55-B55</f>
        <v>167978.315570001</v>
      </c>
      <c r="E55" s="35" t="n">
        <f aca="false">D55/B55</f>
        <v>0.0501242165845562</v>
      </c>
      <c r="F55" s="36"/>
      <c r="G55" s="45"/>
      <c r="H55" s="40"/>
      <c r="J55" s="1"/>
      <c r="K55" s="1"/>
      <c r="L55" s="1"/>
    </row>
    <row r="56" customFormat="false" ht="15" hidden="false" customHeight="false" outlineLevel="0" collapsed="false">
      <c r="A56" s="47" t="s">
        <v>58</v>
      </c>
      <c r="B56" s="46"/>
      <c r="C56" s="46"/>
      <c r="D56" s="34"/>
      <c r="E56" s="35"/>
      <c r="F56" s="36"/>
      <c r="G56" s="45"/>
      <c r="H56" s="40"/>
      <c r="J56" s="1"/>
      <c r="K56" s="1"/>
      <c r="L56" s="1"/>
    </row>
    <row r="57" customFormat="false" ht="15" hidden="false" customHeight="false" outlineLevel="0" collapsed="false">
      <c r="A57" s="12" t="s">
        <v>59</v>
      </c>
      <c r="B57" s="13" t="n">
        <v>100069</v>
      </c>
      <c r="C57" s="13" t="n">
        <v>111106.7</v>
      </c>
      <c r="D57" s="13" t="n">
        <f aca="false">C57-B57</f>
        <v>11037.7</v>
      </c>
      <c r="E57" s="14" t="n">
        <f aca="false">D57/B57</f>
        <v>0.110300892384255</v>
      </c>
      <c r="F57" s="36"/>
      <c r="G57" s="48" t="n">
        <f aca="false">(B57/B58)/12</f>
        <v>42.0528660279038</v>
      </c>
      <c r="H57" s="48" t="n">
        <f aca="false">(C57/C58)/12</f>
        <v>47.1670487349295</v>
      </c>
      <c r="I57" s="48" t="n">
        <f aca="false">H57-G57</f>
        <v>5.11418270702568</v>
      </c>
      <c r="J57" s="19" t="n">
        <f aca="false">I57/G57</f>
        <v>0.121613178603147</v>
      </c>
      <c r="K57" s="17" t="s">
        <v>60</v>
      </c>
      <c r="L57" s="1"/>
    </row>
    <row r="58" customFormat="false" ht="15" hidden="false" customHeight="false" outlineLevel="0" collapsed="false">
      <c r="A58" s="12" t="s">
        <v>61</v>
      </c>
      <c r="B58" s="13" t="n">
        <v>198.3</v>
      </c>
      <c r="C58" s="13" t="n">
        <v>196.3</v>
      </c>
      <c r="D58" s="13" t="n">
        <f aca="false">C58-B58</f>
        <v>-2</v>
      </c>
      <c r="E58" s="14" t="n">
        <f aca="false">D58/B58</f>
        <v>-0.0100857286938981</v>
      </c>
      <c r="F58" s="36"/>
      <c r="G58" s="45"/>
      <c r="H58" s="40"/>
      <c r="J58" s="1"/>
      <c r="K58" s="1"/>
      <c r="L58" s="1"/>
    </row>
    <row r="59" customFormat="false" ht="15" hidden="false" customHeight="false" outlineLevel="0" collapsed="false">
      <c r="A59" s="12" t="s">
        <v>62</v>
      </c>
      <c r="B59" s="13" t="n">
        <v>1336478.1</v>
      </c>
      <c r="C59" s="13" t="n">
        <v>1481371.9</v>
      </c>
      <c r="D59" s="13" t="n">
        <f aca="false">C59-B59</f>
        <v>144893.8</v>
      </c>
      <c r="E59" s="14" t="n">
        <f aca="false">D59/B59</f>
        <v>0.108414645926484</v>
      </c>
      <c r="F59" s="36"/>
      <c r="G59" s="48" t="n">
        <f aca="false">(B59/B60)/12</f>
        <v>26.7833429526489</v>
      </c>
      <c r="H59" s="48" t="n">
        <f aca="false">(C59/C60)/12</f>
        <v>29.5704262182512</v>
      </c>
      <c r="I59" s="48" t="n">
        <f aca="false">H59-G59</f>
        <v>2.78708326560229</v>
      </c>
      <c r="J59" s="19" t="n">
        <f aca="false">I59/G59</f>
        <v>0.10406032101854</v>
      </c>
      <c r="K59" s="17" t="s">
        <v>63</v>
      </c>
      <c r="L59" s="1"/>
    </row>
    <row r="60" customFormat="false" ht="15" hidden="false" customHeight="false" outlineLevel="0" collapsed="false">
      <c r="A60" s="12" t="s">
        <v>64</v>
      </c>
      <c r="B60" s="13" t="n">
        <v>4158.3</v>
      </c>
      <c r="C60" s="13" t="n">
        <v>4174.7</v>
      </c>
      <c r="D60" s="13" t="n">
        <f aca="false">C60-B60</f>
        <v>16.3999999999996</v>
      </c>
      <c r="E60" s="14" t="n">
        <f aca="false">D60/B60</f>
        <v>0.0039439193901353</v>
      </c>
      <c r="F60" s="36"/>
      <c r="G60" s="45"/>
      <c r="H60" s="40"/>
      <c r="J60" s="1"/>
      <c r="K60" s="1"/>
      <c r="L60" s="1"/>
    </row>
    <row r="61" customFormat="false" ht="5.25" hidden="false" customHeight="true" outlineLevel="0" collapsed="false">
      <c r="A61" s="49"/>
      <c r="G61" s="50"/>
      <c r="H61" s="40"/>
      <c r="I61" s="1"/>
    </row>
    <row r="62" customFormat="false" ht="15.75" hidden="false" customHeight="false" outlineLevel="0" collapsed="false">
      <c r="A62" s="51" t="s">
        <v>65</v>
      </c>
      <c r="B62" s="1"/>
      <c r="C62" s="1"/>
      <c r="D62" s="1"/>
      <c r="G62" s="52"/>
      <c r="H62" s="40"/>
    </row>
    <row r="63" customFormat="false" ht="15.75" hidden="false" customHeight="false" outlineLevel="0" collapsed="false">
      <c r="A63" s="53" t="s">
        <v>66</v>
      </c>
      <c r="B63" s="1"/>
      <c r="C63" s="1"/>
      <c r="D63" s="53" t="s">
        <v>67</v>
      </c>
    </row>
    <row r="64" customFormat="false" ht="12.75" hidden="false" customHeight="true" outlineLevel="0" collapsed="false">
      <c r="A64" s="51"/>
      <c r="B64" s="1"/>
      <c r="C64" s="1"/>
      <c r="D64" s="53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9-04-23T05:12:46Z</cp:lastPrinted>
  <dcterms:modified xsi:type="dcterms:W3CDTF">2019-04-23T05:18:34Z</dcterms:modified>
  <cp:revision>0</cp:revision>
  <dc:subject/>
  <dc:title/>
</cp:coreProperties>
</file>