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Приложение № 3</t>
  </si>
  <si>
    <t xml:space="preserve">Динамика налоговых и неналоговых доходов городских округов Красноярского края в 2017-2018 годах</t>
  </si>
  <si>
    <t xml:space="preserve">Справочно:</t>
  </si>
  <si>
    <t xml:space="preserve">(тыс. руб.)</t>
  </si>
  <si>
    <t xml:space="preserve">Наименование</t>
  </si>
  <si>
    <t xml:space="preserve">Налоговые и неналоговые доходы</t>
  </si>
  <si>
    <t xml:space="preserve">Абсолютное</t>
  </si>
  <si>
    <t xml:space="preserve">Относительное</t>
  </si>
  <si>
    <t xml:space="preserve">2017г.</t>
  </si>
  <si>
    <t xml:space="preserve">2018г.</t>
  </si>
  <si>
    <t xml:space="preserve">Абсолютное изменение</t>
  </si>
  <si>
    <t xml:space="preserve">Относительное изменение</t>
  </si>
  <si>
    <t xml:space="preserve">городских округов</t>
  </si>
  <si>
    <t xml:space="preserve">изменение</t>
  </si>
  <si>
    <t xml:space="preserve">налоговые</t>
  </si>
  <si>
    <t xml:space="preserve">неналоговые</t>
  </si>
  <si>
    <t xml:space="preserve">ЗАТО Железногорск</t>
  </si>
  <si>
    <t xml:space="preserve">Железногорск</t>
  </si>
  <si>
    <t xml:space="preserve">ЗАТО Зеленогорск</t>
  </si>
  <si>
    <t xml:space="preserve">Зеленогорск</t>
  </si>
  <si>
    <t xml:space="preserve">г. Красноярск</t>
  </si>
  <si>
    <t xml:space="preserve">г. Ачинск</t>
  </si>
  <si>
    <t xml:space="preserve">г. Норильск</t>
  </si>
  <si>
    <t xml:space="preserve">г. Боготол</t>
  </si>
  <si>
    <t xml:space="preserve">г. Бородино</t>
  </si>
  <si>
    <t xml:space="preserve">г. Канск</t>
  </si>
  <si>
    <t xml:space="preserve">г. Дивногорск</t>
  </si>
  <si>
    <t xml:space="preserve">г. Лесосибирск</t>
  </si>
  <si>
    <t xml:space="preserve">г. Енисейск</t>
  </si>
  <si>
    <t xml:space="preserve">г. Минусинск</t>
  </si>
  <si>
    <t xml:space="preserve">г. Назарово</t>
  </si>
  <si>
    <t xml:space="preserve">г. Красноярск </t>
  </si>
  <si>
    <t xml:space="preserve">г. Шарыпово</t>
  </si>
  <si>
    <t xml:space="preserve">г. Сосновоборск</t>
  </si>
  <si>
    <t xml:space="preserve">г. Норильск </t>
  </si>
  <si>
    <t xml:space="preserve">Всего по городским округам</t>
  </si>
  <si>
    <t xml:space="preserve">Всего по ГО</t>
  </si>
  <si>
    <t xml:space="preserve">По всем муниц. образованиям края</t>
  </si>
  <si>
    <t xml:space="preserve">По всем МО края</t>
  </si>
  <si>
    <t xml:space="preserve">      Председатель</t>
  </si>
  <si>
    <t xml:space="preserve">      Контрольно-ревизионной службы</t>
  </si>
  <si>
    <t xml:space="preserve">      Совета депутатов ЗАТО г.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%"/>
    <numFmt numFmtId="167" formatCode="0_)"/>
    <numFmt numFmtId="168" formatCode="#,##0"/>
    <numFmt numFmtId="169" formatCode="#,##0.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2" style="0" width="24.7"/>
    <col collapsed="false" customWidth="true" hidden="false" outlineLevel="0" max="4" min="4" style="0" width="18.56"/>
    <col collapsed="false" customWidth="true" hidden="false" outlineLevel="0" max="5" min="5" style="0" width="18.41"/>
    <col collapsed="false" customWidth="true" hidden="false" outlineLevel="0" max="6" min="6" style="0" width="4.28"/>
    <col collapsed="false" customWidth="true" hidden="false" outlineLevel="0" max="7" min="7" style="0" width="22.7"/>
    <col collapsed="false" customWidth="true" hidden="false" outlineLevel="0" max="8" min="8" style="0" width="14.14"/>
    <col collapsed="false" customWidth="true" hidden="false" outlineLevel="0" max="9" min="9" style="0" width="13.28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3.14"/>
    <col collapsed="false" customWidth="true" hidden="false" outlineLevel="0" max="13" min="13" style="0" width="13.41"/>
    <col collapsed="false" customWidth="true" hidden="false" outlineLevel="0" max="14" min="14" style="0" width="11.28"/>
    <col collapsed="false" customWidth="true" hidden="false" outlineLevel="0" max="15" min="15" style="0" width="13.85"/>
  </cols>
  <sheetData>
    <row r="1" customFormat="false" ht="15" hidden="false" customHeight="false" outlineLevel="0" collapsed="false">
      <c r="A1" s="1" t="s">
        <v>0</v>
      </c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</row>
    <row r="3" s="6" customFormat="true" ht="18.75" hidden="false" customHeight="false" outlineLevel="0" collapsed="false">
      <c r="A3" s="3" t="s">
        <v>1</v>
      </c>
      <c r="B3" s="3"/>
      <c r="C3" s="3"/>
      <c r="D3" s="3"/>
      <c r="E3" s="3"/>
      <c r="F3" s="4"/>
      <c r="G3" s="5" t="s">
        <v>2</v>
      </c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2"/>
      <c r="G4" s="2"/>
    </row>
    <row r="5" customFormat="false" ht="13.5" hidden="false" customHeight="false" outlineLevel="0" collapsed="false"/>
    <row r="6" customFormat="false" ht="16.5" hidden="false" customHeight="false" outlineLevel="0" collapsed="false">
      <c r="A6" s="7" t="s">
        <v>4</v>
      </c>
      <c r="B6" s="8" t="s">
        <v>5</v>
      </c>
      <c r="C6" s="8"/>
      <c r="D6" s="7" t="s">
        <v>6</v>
      </c>
      <c r="E6" s="7" t="s">
        <v>7</v>
      </c>
      <c r="G6" s="9" t="s">
        <v>4</v>
      </c>
      <c r="H6" s="10" t="s">
        <v>8</v>
      </c>
      <c r="I6" s="10"/>
      <c r="J6" s="10" t="s">
        <v>9</v>
      </c>
      <c r="K6" s="10"/>
      <c r="L6" s="10" t="s">
        <v>10</v>
      </c>
      <c r="M6" s="10"/>
      <c r="N6" s="10" t="s">
        <v>11</v>
      </c>
      <c r="O6" s="10"/>
    </row>
    <row r="7" customFormat="false" ht="16.5" hidden="false" customHeight="false" outlineLevel="0" collapsed="false">
      <c r="A7" s="11" t="s">
        <v>12</v>
      </c>
      <c r="B7" s="8" t="s">
        <v>8</v>
      </c>
      <c r="C7" s="8" t="s">
        <v>9</v>
      </c>
      <c r="D7" s="11" t="s">
        <v>13</v>
      </c>
      <c r="E7" s="11" t="s">
        <v>13</v>
      </c>
      <c r="G7" s="12" t="s">
        <v>12</v>
      </c>
      <c r="H7" s="10" t="s">
        <v>14</v>
      </c>
      <c r="I7" s="10" t="s">
        <v>15</v>
      </c>
      <c r="J7" s="10" t="s">
        <v>14</v>
      </c>
      <c r="K7" s="10" t="s">
        <v>15</v>
      </c>
      <c r="L7" s="10" t="s">
        <v>14</v>
      </c>
      <c r="M7" s="10" t="s">
        <v>15</v>
      </c>
      <c r="N7" s="10" t="s">
        <v>14</v>
      </c>
      <c r="O7" s="10" t="s">
        <v>15</v>
      </c>
    </row>
    <row r="8" customFormat="false" ht="15" hidden="false" customHeight="false" outlineLevel="0" collapsed="false">
      <c r="A8" s="13" t="s">
        <v>16</v>
      </c>
      <c r="B8" s="14" t="n">
        <f aca="false">H8+I8</f>
        <v>1013188</v>
      </c>
      <c r="C8" s="14" t="n">
        <f aca="false">J8+K8</f>
        <v>1074261</v>
      </c>
      <c r="D8" s="15" t="n">
        <f aca="false">C8-B8</f>
        <v>61073</v>
      </c>
      <c r="E8" s="16" t="n">
        <f aca="false">D8/B8</f>
        <v>0.0602780530365539</v>
      </c>
      <c r="G8" s="17" t="s">
        <v>17</v>
      </c>
      <c r="H8" s="18" t="n">
        <v>841109.94215</v>
      </c>
      <c r="I8" s="18" t="n">
        <v>172078.05785</v>
      </c>
      <c r="J8" s="18" t="n">
        <v>903402.14157</v>
      </c>
      <c r="K8" s="18" t="n">
        <v>170858.85843</v>
      </c>
      <c r="L8" s="18" t="n">
        <f aca="false">J8-H8</f>
        <v>62292.19942</v>
      </c>
      <c r="M8" s="18" t="n">
        <f aca="false">K8-I8</f>
        <v>-1219.19941999996</v>
      </c>
      <c r="N8" s="19" t="n">
        <f aca="false">L8/H8</f>
        <v>0.0740595209952839</v>
      </c>
      <c r="O8" s="19" t="n">
        <f aca="false">M8/I8</f>
        <v>-0.00708515330329178</v>
      </c>
    </row>
    <row r="9" customFormat="false" ht="15" hidden="false" customHeight="false" outlineLevel="0" collapsed="false">
      <c r="A9" s="20" t="s">
        <v>18</v>
      </c>
      <c r="B9" s="14" t="n">
        <f aca="false">H9+I9</f>
        <v>515871</v>
      </c>
      <c r="C9" s="14" t="n">
        <f aca="false">J9+K9</f>
        <v>559601</v>
      </c>
      <c r="D9" s="21" t="n">
        <f aca="false">C9-B9</f>
        <v>43730</v>
      </c>
      <c r="E9" s="22" t="n">
        <f aca="false">D9/B9</f>
        <v>0.0847692543290862</v>
      </c>
      <c r="G9" s="17" t="s">
        <v>19</v>
      </c>
      <c r="H9" s="18" t="n">
        <v>435072.65729</v>
      </c>
      <c r="I9" s="18" t="n">
        <v>80798.3427100001</v>
      </c>
      <c r="J9" s="18" t="n">
        <v>461320.37239</v>
      </c>
      <c r="K9" s="18" t="n">
        <v>98280.62761</v>
      </c>
      <c r="L9" s="18" t="n">
        <f aca="false">J9-H9</f>
        <v>26247.7151</v>
      </c>
      <c r="M9" s="18" t="n">
        <f aca="false">K9-I9</f>
        <v>17482.2849</v>
      </c>
      <c r="N9" s="19" t="n">
        <f aca="false">L9/H9</f>
        <v>0.0603294982118458</v>
      </c>
      <c r="O9" s="19" t="n">
        <f aca="false">M9/I9</f>
        <v>0.216369350083665</v>
      </c>
    </row>
    <row r="10" customFormat="false" ht="15" hidden="false" customHeight="false" outlineLevel="0" collapsed="false">
      <c r="A10" s="20" t="s">
        <v>20</v>
      </c>
      <c r="B10" s="14" t="n">
        <f aca="false">H16+I16</f>
        <v>13794562</v>
      </c>
      <c r="C10" s="14" t="n">
        <f aca="false">J16+K16</f>
        <v>14575181</v>
      </c>
      <c r="D10" s="15" t="n">
        <f aca="false">C10-B10</f>
        <v>780619</v>
      </c>
      <c r="E10" s="16" t="n">
        <f aca="false">D10/B10</f>
        <v>0.0565888935074561</v>
      </c>
      <c r="G10" s="23" t="s">
        <v>21</v>
      </c>
      <c r="H10" s="18" t="n">
        <v>654523.79194</v>
      </c>
      <c r="I10" s="18" t="n">
        <v>371632.20806</v>
      </c>
      <c r="J10" s="18" t="n">
        <v>692494.44223</v>
      </c>
      <c r="K10" s="18" t="n">
        <v>248762.55777</v>
      </c>
      <c r="L10" s="18" t="n">
        <f aca="false">J10-H10</f>
        <v>37970.65029</v>
      </c>
      <c r="M10" s="18" t="n">
        <f aca="false">K10-I10</f>
        <v>-122869.65029</v>
      </c>
      <c r="N10" s="19" t="n">
        <f aca="false">L10/H10</f>
        <v>0.0580126356865585</v>
      </c>
      <c r="O10" s="19" t="n">
        <f aca="false">M10/I10</f>
        <v>-0.33062164049614</v>
      </c>
    </row>
    <row r="11" customFormat="false" ht="15" hidden="false" customHeight="false" outlineLevel="0" collapsed="false">
      <c r="A11" s="20" t="s">
        <v>22</v>
      </c>
      <c r="B11" s="14" t="n">
        <f aca="false">H20+I20</f>
        <v>7617011</v>
      </c>
      <c r="C11" s="14" t="n">
        <f aca="false">J20+K20</f>
        <v>7501980</v>
      </c>
      <c r="D11" s="24" t="n">
        <f aca="false">C11-B11</f>
        <v>-115031</v>
      </c>
      <c r="E11" s="25" t="n">
        <f aca="false">D11/B11</f>
        <v>-0.0151018555703806</v>
      </c>
      <c r="G11" s="17" t="s">
        <v>23</v>
      </c>
      <c r="H11" s="18" t="n">
        <v>119299.86717</v>
      </c>
      <c r="I11" s="18" t="n">
        <v>25202.13283</v>
      </c>
      <c r="J11" s="18" t="n">
        <v>126810.67918</v>
      </c>
      <c r="K11" s="18" t="n">
        <v>24698.32082</v>
      </c>
      <c r="L11" s="18" t="n">
        <f aca="false">J11-H11</f>
        <v>7510.81200999999</v>
      </c>
      <c r="M11" s="18" t="n">
        <f aca="false">K11-I11</f>
        <v>-503.812009999994</v>
      </c>
      <c r="N11" s="19" t="n">
        <f aca="false">L11/H11</f>
        <v>0.0629574213967668</v>
      </c>
      <c r="O11" s="19" t="n">
        <f aca="false">M11/I11</f>
        <v>-0.0199908481317212</v>
      </c>
    </row>
    <row r="12" customFormat="false" ht="15" hidden="false" customHeight="false" outlineLevel="0" collapsed="false">
      <c r="A12" s="20" t="s">
        <v>21</v>
      </c>
      <c r="B12" s="14" t="n">
        <f aca="false">H10+I10</f>
        <v>1026156</v>
      </c>
      <c r="C12" s="14" t="n">
        <f aca="false">J10+K10</f>
        <v>941257</v>
      </c>
      <c r="D12" s="24" t="n">
        <f aca="false">C12-B12</f>
        <v>-84899</v>
      </c>
      <c r="E12" s="25" t="n">
        <f aca="false">D12/B12</f>
        <v>-0.0827349837646518</v>
      </c>
      <c r="G12" s="17" t="s">
        <v>24</v>
      </c>
      <c r="H12" s="18" t="n">
        <v>109277.69728</v>
      </c>
      <c r="I12" s="18" t="n">
        <v>33949.30272</v>
      </c>
      <c r="J12" s="18" t="n">
        <v>129033.33772</v>
      </c>
      <c r="K12" s="18" t="n">
        <v>25659.66228</v>
      </c>
      <c r="L12" s="18" t="n">
        <f aca="false">J12-H12</f>
        <v>19755.64044</v>
      </c>
      <c r="M12" s="18" t="n">
        <f aca="false">K12-I12</f>
        <v>-8289.64043999997</v>
      </c>
      <c r="N12" s="19" t="n">
        <f aca="false">L12/H12</f>
        <v>0.180783828097883</v>
      </c>
      <c r="O12" s="19" t="n">
        <f aca="false">M12/I12</f>
        <v>-0.244177045648612</v>
      </c>
    </row>
    <row r="13" customFormat="false" ht="15" hidden="false" customHeight="false" outlineLevel="0" collapsed="false">
      <c r="A13" s="20" t="s">
        <v>25</v>
      </c>
      <c r="B13" s="14" t="n">
        <f aca="false">H15+I15</f>
        <v>586358</v>
      </c>
      <c r="C13" s="14" t="n">
        <f aca="false">J15+K15</f>
        <v>534088</v>
      </c>
      <c r="D13" s="24" t="n">
        <f aca="false">C13-B13</f>
        <v>-52270</v>
      </c>
      <c r="E13" s="25" t="n">
        <f aca="false">D13/B13</f>
        <v>-0.0891434925420989</v>
      </c>
      <c r="G13" s="17" t="s">
        <v>26</v>
      </c>
      <c r="H13" s="18" t="n">
        <v>305519.09828</v>
      </c>
      <c r="I13" s="18" t="n">
        <v>91632.90172</v>
      </c>
      <c r="J13" s="18" t="n">
        <v>262699.6786</v>
      </c>
      <c r="K13" s="18" t="n">
        <v>87039.3214</v>
      </c>
      <c r="L13" s="18" t="n">
        <f aca="false">J13-H13</f>
        <v>-42819.41968</v>
      </c>
      <c r="M13" s="18" t="n">
        <f aca="false">K13-I13</f>
        <v>-4593.58032000001</v>
      </c>
      <c r="N13" s="19" t="n">
        <f aca="false">L13/H13</f>
        <v>-0.140153004905628</v>
      </c>
      <c r="O13" s="19" t="n">
        <f aca="false">M13/I13</f>
        <v>-0.0501302505298422</v>
      </c>
    </row>
    <row r="14" customFormat="false" ht="15" hidden="false" customHeight="false" outlineLevel="0" collapsed="false">
      <c r="A14" s="20" t="s">
        <v>27</v>
      </c>
      <c r="B14" s="14" t="n">
        <f aca="false">H17+I17</f>
        <v>467324</v>
      </c>
      <c r="C14" s="14" t="n">
        <f aca="false">J17+K17</f>
        <v>561814</v>
      </c>
      <c r="D14" s="15" t="n">
        <f aca="false">C14-B14</f>
        <v>94490</v>
      </c>
      <c r="E14" s="22" t="n">
        <f aca="false">D14/B14</f>
        <v>0.202193767065248</v>
      </c>
      <c r="G14" s="17" t="s">
        <v>28</v>
      </c>
      <c r="H14" s="18" t="n">
        <v>129056.50729</v>
      </c>
      <c r="I14" s="18" t="n">
        <v>23495.49271</v>
      </c>
      <c r="J14" s="18" t="n">
        <v>140013.64787</v>
      </c>
      <c r="K14" s="18" t="n">
        <v>26723.35213</v>
      </c>
      <c r="L14" s="18" t="n">
        <f aca="false">J14-H14</f>
        <v>10957.14058</v>
      </c>
      <c r="M14" s="18" t="n">
        <f aca="false">K14-I14</f>
        <v>3227.85941999999</v>
      </c>
      <c r="N14" s="19" t="n">
        <f aca="false">L14/H14</f>
        <v>0.0849018837568451</v>
      </c>
      <c r="O14" s="19" t="n">
        <f aca="false">M14/I14</f>
        <v>0.137382069822531</v>
      </c>
    </row>
    <row r="15" customFormat="false" ht="15" hidden="false" customHeight="false" outlineLevel="0" collapsed="false">
      <c r="A15" s="20" t="s">
        <v>29</v>
      </c>
      <c r="B15" s="14" t="n">
        <f aca="false">H18+I18</f>
        <v>384123</v>
      </c>
      <c r="C15" s="14" t="n">
        <f aca="false">J18+K18</f>
        <v>412489</v>
      </c>
      <c r="D15" s="21" t="n">
        <f aca="false">C15-B15</f>
        <v>28366</v>
      </c>
      <c r="E15" s="16" t="n">
        <f aca="false">D15/B15</f>
        <v>0.0738461378256444</v>
      </c>
      <c r="G15" s="17" t="s">
        <v>25</v>
      </c>
      <c r="H15" s="18" t="n">
        <v>440180.33015</v>
      </c>
      <c r="I15" s="18" t="n">
        <v>146177.66985</v>
      </c>
      <c r="J15" s="18" t="n">
        <v>456362.57234</v>
      </c>
      <c r="K15" s="18" t="n">
        <v>77725.42766</v>
      </c>
      <c r="L15" s="18" t="n">
        <f aca="false">J15-H15</f>
        <v>16182.2421900001</v>
      </c>
      <c r="M15" s="18" t="n">
        <f aca="false">K15-I15</f>
        <v>-68452.2421900001</v>
      </c>
      <c r="N15" s="19" t="n">
        <f aca="false">L15/H15</f>
        <v>0.03676275626511</v>
      </c>
      <c r="O15" s="19" t="n">
        <f aca="false">M15/I15</f>
        <v>-0.46828111475742</v>
      </c>
    </row>
    <row r="16" customFormat="false" ht="15" hidden="false" customHeight="false" outlineLevel="0" collapsed="false">
      <c r="A16" s="20" t="s">
        <v>30</v>
      </c>
      <c r="B16" s="14" t="n">
        <f aca="false">H19+I19</f>
        <v>342466</v>
      </c>
      <c r="C16" s="14" t="n">
        <f aca="false">J19+K19</f>
        <v>338818</v>
      </c>
      <c r="D16" s="24" t="n">
        <f aca="false">C16-B16</f>
        <v>-3648</v>
      </c>
      <c r="E16" s="25" t="n">
        <f aca="false">D16/B16</f>
        <v>-0.0106521523304503</v>
      </c>
      <c r="G16" s="17" t="s">
        <v>31</v>
      </c>
      <c r="H16" s="18" t="n">
        <v>11024379.86496</v>
      </c>
      <c r="I16" s="18" t="n">
        <v>2770182.13504</v>
      </c>
      <c r="J16" s="18" t="n">
        <v>12188470.78618</v>
      </c>
      <c r="K16" s="18" t="n">
        <v>2386710.21382</v>
      </c>
      <c r="L16" s="18" t="n">
        <f aca="false">J16-H16</f>
        <v>1164090.92122</v>
      </c>
      <c r="M16" s="18" t="n">
        <f aca="false">K16-I16</f>
        <v>-383471.921219997</v>
      </c>
      <c r="N16" s="19" t="n">
        <f aca="false">L16/H16</f>
        <v>0.105592417485536</v>
      </c>
      <c r="O16" s="19" t="n">
        <f aca="false">M16/I16</f>
        <v>-0.138428414640852</v>
      </c>
    </row>
    <row r="17" customFormat="false" ht="15" hidden="false" customHeight="false" outlineLevel="0" collapsed="false">
      <c r="A17" s="20" t="s">
        <v>32</v>
      </c>
      <c r="B17" s="14" t="n">
        <f aca="false">H22+I22</f>
        <v>193337</v>
      </c>
      <c r="C17" s="14" t="n">
        <f aca="false">J22+K22</f>
        <v>202436</v>
      </c>
      <c r="D17" s="21" t="n">
        <f aca="false">C17-B17</f>
        <v>9099</v>
      </c>
      <c r="E17" s="16" t="n">
        <f aca="false">D17/B17</f>
        <v>0.0470629005311968</v>
      </c>
      <c r="G17" s="17" t="s">
        <v>27</v>
      </c>
      <c r="H17" s="18" t="n">
        <v>361925.26706</v>
      </c>
      <c r="I17" s="18" t="n">
        <v>105398.73294</v>
      </c>
      <c r="J17" s="18" t="n">
        <v>407934.89467</v>
      </c>
      <c r="K17" s="18" t="n">
        <v>153879.10533</v>
      </c>
      <c r="L17" s="18" t="n">
        <f aca="false">J17-H17</f>
        <v>46009.62761</v>
      </c>
      <c r="M17" s="18" t="n">
        <f aca="false">K17-I17</f>
        <v>48480.37239</v>
      </c>
      <c r="N17" s="19" t="n">
        <f aca="false">L17/H17</f>
        <v>0.127124663010534</v>
      </c>
      <c r="O17" s="19" t="n">
        <f aca="false">M17/I17</f>
        <v>0.459971111963919</v>
      </c>
    </row>
    <row r="18" customFormat="false" ht="15" hidden="false" customHeight="false" outlineLevel="0" collapsed="false">
      <c r="A18" s="20" t="s">
        <v>26</v>
      </c>
      <c r="B18" s="14" t="n">
        <f aca="false">H13+I13</f>
        <v>397152</v>
      </c>
      <c r="C18" s="14" t="n">
        <f aca="false">J13+K13</f>
        <v>349739</v>
      </c>
      <c r="D18" s="24" t="n">
        <f aca="false">C18-B18</f>
        <v>-47413</v>
      </c>
      <c r="E18" s="25" t="n">
        <f aca="false">D18/B18</f>
        <v>-0.119382503424382</v>
      </c>
      <c r="G18" s="17" t="s">
        <v>29</v>
      </c>
      <c r="H18" s="18" t="n">
        <v>315596.77274</v>
      </c>
      <c r="I18" s="18" t="n">
        <v>68526.22726</v>
      </c>
      <c r="J18" s="18" t="n">
        <v>339487.44203</v>
      </c>
      <c r="K18" s="18" t="n">
        <v>73001.55797</v>
      </c>
      <c r="L18" s="18" t="n">
        <f aca="false">J18-H18</f>
        <v>23890.6692900001</v>
      </c>
      <c r="M18" s="18" t="n">
        <f aca="false">K18-I18</f>
        <v>4475.33070999995</v>
      </c>
      <c r="N18" s="19" t="n">
        <f aca="false">L18/H18</f>
        <v>0.0756999797006227</v>
      </c>
      <c r="O18" s="19" t="n">
        <f aca="false">M18/I18</f>
        <v>0.0653082898175584</v>
      </c>
    </row>
    <row r="19" customFormat="false" ht="15" hidden="false" customHeight="false" outlineLevel="0" collapsed="false">
      <c r="A19" s="20" t="s">
        <v>33</v>
      </c>
      <c r="B19" s="14" t="n">
        <f aca="false">H21+I21</f>
        <v>173563</v>
      </c>
      <c r="C19" s="14" t="n">
        <f aca="false">J21+K21</f>
        <v>179484</v>
      </c>
      <c r="D19" s="21" t="n">
        <f aca="false">C19-B19</f>
        <v>5921</v>
      </c>
      <c r="E19" s="16" t="n">
        <f aca="false">D19/B19</f>
        <v>0.0341144137863485</v>
      </c>
      <c r="G19" s="17" t="s">
        <v>30</v>
      </c>
      <c r="H19" s="18" t="n">
        <v>283692.75717</v>
      </c>
      <c r="I19" s="18" t="n">
        <v>58773.2428300001</v>
      </c>
      <c r="J19" s="18" t="n">
        <v>299100.85347</v>
      </c>
      <c r="K19" s="18" t="n">
        <v>39717.14653</v>
      </c>
      <c r="L19" s="18" t="n">
        <f aca="false">J19-H19</f>
        <v>15408.0963000001</v>
      </c>
      <c r="M19" s="18" t="n">
        <f aca="false">K19-I19</f>
        <v>-19056.0963000001</v>
      </c>
      <c r="N19" s="19" t="n">
        <f aca="false">L19/H19</f>
        <v>0.0543126178253714</v>
      </c>
      <c r="O19" s="19" t="n">
        <f aca="false">M19/I19</f>
        <v>-0.324230812907828</v>
      </c>
    </row>
    <row r="20" customFormat="false" ht="15" hidden="false" customHeight="false" outlineLevel="0" collapsed="false">
      <c r="A20" s="20" t="s">
        <v>23</v>
      </c>
      <c r="B20" s="14" t="n">
        <f aca="false">H11+I11</f>
        <v>144502</v>
      </c>
      <c r="C20" s="14" t="n">
        <f aca="false">J11+K11</f>
        <v>151509</v>
      </c>
      <c r="D20" s="21" t="n">
        <f aca="false">C20-B20</f>
        <v>7007</v>
      </c>
      <c r="E20" s="16" t="n">
        <f aca="false">D20/B20</f>
        <v>0.0484906783297117</v>
      </c>
      <c r="G20" s="17" t="s">
        <v>34</v>
      </c>
      <c r="H20" s="18" t="n">
        <v>5263498.04879</v>
      </c>
      <c r="I20" s="18" t="n">
        <v>2353512.95121</v>
      </c>
      <c r="J20" s="18" t="n">
        <v>5605688.57288</v>
      </c>
      <c r="K20" s="18" t="n">
        <v>1896291.42712</v>
      </c>
      <c r="L20" s="18" t="n">
        <f aca="false">J20-H20</f>
        <v>342190.52409</v>
      </c>
      <c r="M20" s="18" t="n">
        <f aca="false">K20-I20</f>
        <v>-457221.52409</v>
      </c>
      <c r="N20" s="19" t="n">
        <f aca="false">L20/H20</f>
        <v>0.0650119978991279</v>
      </c>
      <c r="O20" s="19" t="n">
        <f aca="false">M20/I20</f>
        <v>-0.19427193882869</v>
      </c>
    </row>
    <row r="21" customFormat="false" ht="15" hidden="false" customHeight="false" outlineLevel="0" collapsed="false">
      <c r="A21" s="20" t="s">
        <v>28</v>
      </c>
      <c r="B21" s="14" t="n">
        <f aca="false">H14+I14</f>
        <v>152552</v>
      </c>
      <c r="C21" s="14" t="n">
        <f aca="false">J14+K14</f>
        <v>166737</v>
      </c>
      <c r="D21" s="21" t="n">
        <f aca="false">C21-B21</f>
        <v>14185</v>
      </c>
      <c r="E21" s="22" t="n">
        <f aca="false">D21/B21</f>
        <v>0.0929846871886308</v>
      </c>
      <c r="G21" s="17" t="s">
        <v>33</v>
      </c>
      <c r="H21" s="18" t="n">
        <v>116605.71493</v>
      </c>
      <c r="I21" s="18" t="n">
        <v>56957.28507</v>
      </c>
      <c r="J21" s="18" t="n">
        <v>136570.71401</v>
      </c>
      <c r="K21" s="18" t="n">
        <v>42913.28599</v>
      </c>
      <c r="L21" s="18" t="n">
        <f aca="false">J21-H21</f>
        <v>19964.99908</v>
      </c>
      <c r="M21" s="18" t="n">
        <f aca="false">K21-I21</f>
        <v>-14043.99908</v>
      </c>
      <c r="N21" s="19" t="n">
        <f aca="false">L21/H21</f>
        <v>0.171218015274683</v>
      </c>
      <c r="O21" s="19" t="n">
        <f aca="false">M21/I21</f>
        <v>-0.24657072510988</v>
      </c>
    </row>
    <row r="22" customFormat="false" ht="15" hidden="false" customHeight="false" outlineLevel="0" collapsed="false">
      <c r="A22" s="20" t="s">
        <v>24</v>
      </c>
      <c r="B22" s="14" t="n">
        <f aca="false">H12+I12</f>
        <v>143227</v>
      </c>
      <c r="C22" s="14" t="n">
        <f aca="false">J12+K12</f>
        <v>154693</v>
      </c>
      <c r="D22" s="21" t="n">
        <f aca="false">C22-B22</f>
        <v>11466</v>
      </c>
      <c r="E22" s="16" t="n">
        <f aca="false">D22/B22</f>
        <v>0.0800547382825864</v>
      </c>
      <c r="G22" s="17" t="s">
        <v>32</v>
      </c>
      <c r="H22" s="18" t="n">
        <v>166745.05448</v>
      </c>
      <c r="I22" s="18" t="n">
        <v>26591.94552</v>
      </c>
      <c r="J22" s="18" t="n">
        <v>172688.82929</v>
      </c>
      <c r="K22" s="18" t="n">
        <v>29747.17071</v>
      </c>
      <c r="L22" s="18" t="n">
        <f aca="false">J22-H22</f>
        <v>5943.77480999997</v>
      </c>
      <c r="M22" s="18" t="n">
        <f aca="false">K22-I22</f>
        <v>3155.22519000003</v>
      </c>
      <c r="N22" s="19" t="n">
        <f aca="false">L22/H22</f>
        <v>0.0356458836427613</v>
      </c>
      <c r="O22" s="19" t="n">
        <f aca="false">M22/I22</f>
        <v>0.118653416600412</v>
      </c>
    </row>
    <row r="23" customFormat="false" ht="15" hidden="false" customHeight="false" outlineLevel="0" collapsed="false">
      <c r="A23" s="26" t="s">
        <v>35</v>
      </c>
      <c r="B23" s="27" t="n">
        <f aca="false">SUM(B8:B22)</f>
        <v>26951392</v>
      </c>
      <c r="C23" s="27" t="n">
        <f aca="false">SUM(C8:C22)</f>
        <v>27704087</v>
      </c>
      <c r="D23" s="27" t="n">
        <f aca="false">C23-B23</f>
        <v>752695</v>
      </c>
      <c r="E23" s="28" t="n">
        <f aca="false">D23/B23</f>
        <v>0.027927871035381</v>
      </c>
      <c r="G23" s="26" t="s">
        <v>36</v>
      </c>
      <c r="H23" s="27" t="n">
        <f aca="false">SUM(H8:H22)</f>
        <v>20566483.37168</v>
      </c>
      <c r="I23" s="27" t="n">
        <f aca="false">SUM(I8:I22)</f>
        <v>6384908.62832</v>
      </c>
      <c r="J23" s="27" t="n">
        <f aca="false">SUM(J8:J22)</f>
        <v>22322078.96443</v>
      </c>
      <c r="K23" s="27" t="n">
        <f aca="false">SUM(K8:K22)</f>
        <v>5382008.03557</v>
      </c>
      <c r="L23" s="27" t="n">
        <f aca="false">J23-H23</f>
        <v>1755595.59275</v>
      </c>
      <c r="M23" s="27" t="n">
        <f aca="false">K23-I23</f>
        <v>-1002900.59275</v>
      </c>
      <c r="N23" s="29" t="n">
        <f aca="false">L23/H23</f>
        <v>0.0853619727311986</v>
      </c>
      <c r="O23" s="29" t="n">
        <f aca="false">M23/I23</f>
        <v>-0.157073601382747</v>
      </c>
    </row>
    <row r="24" customFormat="false" ht="15" hidden="false" customHeight="false" outlineLevel="0" collapsed="false">
      <c r="A24" s="30" t="s">
        <v>37</v>
      </c>
      <c r="B24" s="31" t="n">
        <f aca="false">H24+I24</f>
        <v>37409657</v>
      </c>
      <c r="C24" s="31" t="n">
        <f aca="false">J24+K24</f>
        <v>38996651</v>
      </c>
      <c r="D24" s="31" t="n">
        <f aca="false">C24-B24</f>
        <v>1586994</v>
      </c>
      <c r="E24" s="32" t="n">
        <f aca="false">D24/B24</f>
        <v>0.0424220409184719</v>
      </c>
      <c r="G24" s="30" t="s">
        <v>38</v>
      </c>
      <c r="H24" s="31" t="n">
        <v>28851261</v>
      </c>
      <c r="I24" s="31" t="n">
        <v>8558396</v>
      </c>
      <c r="J24" s="31" t="n">
        <v>31415519</v>
      </c>
      <c r="K24" s="31" t="n">
        <v>7581132</v>
      </c>
      <c r="L24" s="33" t="n">
        <f aca="false">J24-H24</f>
        <v>2564258</v>
      </c>
      <c r="M24" s="33" t="n">
        <f aca="false">K24-I24</f>
        <v>-977264</v>
      </c>
      <c r="N24" s="34" t="n">
        <f aca="false">L24/H24</f>
        <v>0.0888785415653063</v>
      </c>
      <c r="O24" s="34" t="n">
        <f aca="false">M24/I24</f>
        <v>-0.114187752003997</v>
      </c>
    </row>
    <row r="25" customFormat="false" ht="14.25" hidden="false" customHeight="false" outlineLevel="0" collapsed="false">
      <c r="B25" s="35"/>
      <c r="C25" s="35"/>
      <c r="D25" s="35"/>
      <c r="E25" s="35"/>
    </row>
    <row r="26" customFormat="false" ht="14.25" hidden="false" customHeight="false" outlineLevel="0" collapsed="false">
      <c r="A26" s="36"/>
      <c r="B26" s="35"/>
      <c r="C26" s="35"/>
      <c r="D26" s="35"/>
      <c r="E26" s="35"/>
    </row>
    <row r="27" customFormat="false" ht="12.75" hidden="false" customHeight="false" outlineLevel="0" collapsed="false">
      <c r="I27" s="37"/>
      <c r="L27" s="37"/>
    </row>
    <row r="28" customFormat="false" ht="15.75" hidden="false" customHeight="false" outlineLevel="0" collapsed="false">
      <c r="A28" s="38" t="s">
        <v>39</v>
      </c>
      <c r="B28" s="1"/>
      <c r="C28" s="1"/>
      <c r="D28" s="1"/>
      <c r="I28" s="37"/>
      <c r="L28" s="37"/>
    </row>
    <row r="29" customFormat="false" ht="15.75" hidden="false" customHeight="false" outlineLevel="0" collapsed="false">
      <c r="A29" s="38" t="s">
        <v>40</v>
      </c>
      <c r="B29" s="1"/>
      <c r="C29" s="39"/>
      <c r="D29" s="39"/>
      <c r="E29" s="1"/>
      <c r="F29" s="35"/>
      <c r="I29" s="37"/>
      <c r="L29" s="37"/>
    </row>
    <row r="30" customFormat="false" ht="15.75" hidden="false" customHeight="false" outlineLevel="0" collapsed="false">
      <c r="A30" s="40" t="s">
        <v>41</v>
      </c>
      <c r="B30" s="1"/>
      <c r="C30" s="1"/>
      <c r="D30" s="41" t="s">
        <v>42</v>
      </c>
      <c r="E30" s="39"/>
      <c r="F30" s="35"/>
      <c r="I30" s="37"/>
      <c r="L30" s="37"/>
    </row>
    <row r="31" customFormat="false" ht="12.75" hidden="false" customHeight="false" outlineLevel="0" collapsed="false">
      <c r="I31" s="37"/>
      <c r="L31" s="37"/>
    </row>
    <row r="32" customFormat="false" ht="12.75" hidden="false" customHeight="false" outlineLevel="0" collapsed="false">
      <c r="I32" s="37"/>
      <c r="L32" s="37"/>
    </row>
    <row r="33" customFormat="false" ht="12.75" hidden="false" customHeight="false" outlineLevel="0" collapsed="false">
      <c r="I33" s="37"/>
      <c r="L33" s="37"/>
    </row>
    <row r="34" customFormat="false" ht="12.75" hidden="false" customHeight="false" outlineLevel="0" collapsed="false">
      <c r="I34" s="37"/>
      <c r="L34" s="37"/>
    </row>
    <row r="35" customFormat="false" ht="12.75" hidden="false" customHeight="false" outlineLevel="0" collapsed="false">
      <c r="I35" s="37"/>
      <c r="L35" s="37"/>
    </row>
    <row r="36" customFormat="false" ht="12.75" hidden="false" customHeight="false" outlineLevel="0" collapsed="false">
      <c r="I36" s="37"/>
      <c r="L36" s="37"/>
    </row>
    <row r="37" customFormat="false" ht="12.75" hidden="false" customHeight="false" outlineLevel="0" collapsed="false">
      <c r="I37" s="37"/>
      <c r="L37" s="37"/>
    </row>
    <row r="38" customFormat="false" ht="12.75" hidden="false" customHeight="false" outlineLevel="0" collapsed="false">
      <c r="I38" s="37"/>
      <c r="L38" s="37"/>
    </row>
    <row r="39" customFormat="false" ht="12.75" hidden="false" customHeight="false" outlineLevel="0" collapsed="false">
      <c r="I39" s="37"/>
      <c r="L39" s="37"/>
    </row>
    <row r="40" customFormat="false" ht="12.75" hidden="false" customHeight="false" outlineLevel="0" collapsed="false">
      <c r="I40" s="37"/>
      <c r="L40" s="37"/>
    </row>
    <row r="41" customFormat="false" ht="12.75" hidden="false" customHeight="false" outlineLevel="0" collapsed="false">
      <c r="I41" s="37"/>
      <c r="L41" s="37"/>
    </row>
  </sheetData>
  <mergeCells count="7">
    <mergeCell ref="A3:E3"/>
    <mergeCell ref="A4:E4"/>
    <mergeCell ref="B6:C6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19-03-29T06:14:01Z</cp:lastPrinted>
  <dcterms:modified xsi:type="dcterms:W3CDTF">2019-03-29T06:16:49Z</dcterms:modified>
  <cp:revision>0</cp:revision>
  <dc:subject/>
  <dc:title/>
</cp:coreProperties>
</file>