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Приложение № 7</t>
  </si>
  <si>
    <t xml:space="preserve">Анализ исполнения планов по  расходам бюджета ЗАТО Железногорск в 2018г.</t>
  </si>
  <si>
    <t xml:space="preserve">Справочно:</t>
  </si>
  <si>
    <t xml:space="preserve">(тыс. руб.)</t>
  </si>
  <si>
    <t xml:space="preserve">Наименование расходов</t>
  </si>
  <si>
    <t xml:space="preserve">Первоначальный</t>
  </si>
  <si>
    <t xml:space="preserve">Уточненный</t>
  </si>
  <si>
    <t xml:space="preserve">Факт</t>
  </si>
  <si>
    <t xml:space="preserve">Откл. факта от</t>
  </si>
  <si>
    <t xml:space="preserve">Выполнение</t>
  </si>
  <si>
    <t xml:space="preserve">Откл. уточнен. плана</t>
  </si>
  <si>
    <t xml:space="preserve">Доля раздела в</t>
  </si>
  <si>
    <t xml:space="preserve">план</t>
  </si>
  <si>
    <t xml:space="preserve">факт</t>
  </si>
  <si>
    <t xml:space="preserve">откл-е</t>
  </si>
  <si>
    <t xml:space="preserve">местного бюджета</t>
  </si>
  <si>
    <t xml:space="preserve">план 2018г.</t>
  </si>
  <si>
    <t xml:space="preserve">план 2018г.  (*)</t>
  </si>
  <si>
    <t xml:space="preserve">2018г.</t>
  </si>
  <si>
    <t xml:space="preserve">уточнен. плана</t>
  </si>
  <si>
    <t xml:space="preserve">от первонач. плана</t>
  </si>
  <si>
    <t xml:space="preserve">уточнен. плане</t>
  </si>
  <si>
    <t xml:space="preserve">фактич. исполнении</t>
  </si>
  <si>
    <t xml:space="preserve">по ОМСУ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    - судебная система</t>
  </si>
  <si>
    <t xml:space="preserve">     - обеспечение деятельности финансового орган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. деят-ть, в т. ч.:</t>
  </si>
  <si>
    <t xml:space="preserve">     - защита населения от ЧС, гражданская оборона</t>
  </si>
  <si>
    <t xml:space="preserve">     - др. вопросы нац. безопас. и правоохр. деят-ти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прикладные научные исследования</t>
  </si>
  <si>
    <t xml:space="preserve">     -  др.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 без учета межбюдж. трансфертов  на компенсацию</t>
  </si>
  <si>
    <t xml:space="preserve">                 выпадающих доходов организаций ЖКХ</t>
  </si>
  <si>
    <t xml:space="preserve">     - благоустройство</t>
  </si>
  <si>
    <t xml:space="preserve"> - Жилищно-коммунальное хозяйство без учета </t>
  </si>
  <si>
    <t xml:space="preserve">   межбюджетных трансфертов на компенсацию </t>
  </si>
  <si>
    <t xml:space="preserve">   выпадающих доходов организаций ЖКХ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молодежная политика и оздоровление детей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. вопросы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служивание населения</t>
  </si>
  <si>
    <t xml:space="preserve">     - социальное обеспечение населения</t>
  </si>
  <si>
    <t xml:space="preserve">     - охрана семьи и детства</t>
  </si>
  <si>
    <t xml:space="preserve">     - др. вопросы в области социальной политики</t>
  </si>
  <si>
    <t xml:space="preserve">Физическая культура и спорт, в т. ч.:</t>
  </si>
  <si>
    <t xml:space="preserve">     - физическая культура</t>
  </si>
  <si>
    <t xml:space="preserve">     - массовый спорт</t>
  </si>
  <si>
    <t xml:space="preserve">     - др. вопросы в области физ.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Обслуживание муниципального долга</t>
  </si>
  <si>
    <t xml:space="preserve">ВСЕГО РАСХОДОВ, в т. ч.:</t>
  </si>
  <si>
    <t xml:space="preserve"> - без учета межбюджетных трансфертов на</t>
  </si>
  <si>
    <t xml:space="preserve">   компенсацию выпадающ. доходов организ. ЖКХ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"/>
    <numFmt numFmtId="167" formatCode="0.0%"/>
    <numFmt numFmtId="168" formatCode="0.00%"/>
    <numFmt numFmtId="169" formatCode="#,##0.0"/>
    <numFmt numFmtId="170" formatCode="_-* #,##0.0_р_._-;\-* #,##0.0_р_._-;_-* \-?_р_._-;_-@_-"/>
    <numFmt numFmtId="171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5" min="4" style="0" width="16.56"/>
    <col collapsed="false" customWidth="true" hidden="false" outlineLevel="0" max="6" min="6" style="0" width="17.99"/>
    <col collapsed="false" customWidth="true" hidden="false" outlineLevel="0" max="7" min="7" style="0" width="3.85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7.14"/>
    <col collapsed="false" customWidth="true" hidden="false" outlineLevel="0" max="11" min="11" style="0" width="4.85"/>
    <col collapsed="false" customWidth="true" hidden="false" outlineLevel="0" max="13" min="12" style="0" width="12.99"/>
  </cols>
  <sheetData>
    <row r="1" customFormat="false" ht="14.25" hidden="false" customHeight="true" outlineLevel="0" collapsed="false"/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1"/>
      <c r="H4" s="3" t="s">
        <v>2</v>
      </c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1"/>
      <c r="H7" s="6" t="s">
        <v>10</v>
      </c>
      <c r="I7" s="6" t="s">
        <v>11</v>
      </c>
      <c r="J7" s="6" t="s">
        <v>11</v>
      </c>
      <c r="K7" s="1"/>
      <c r="L7" s="7" t="s">
        <v>12</v>
      </c>
      <c r="M7" s="8" t="s">
        <v>13</v>
      </c>
      <c r="N7" s="8" t="s">
        <v>14</v>
      </c>
    </row>
    <row r="8" customFormat="false" ht="15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8</v>
      </c>
      <c r="E8" s="9" t="s">
        <v>19</v>
      </c>
      <c r="F8" s="9" t="s">
        <v>19</v>
      </c>
      <c r="G8" s="1"/>
      <c r="H8" s="10" t="s">
        <v>20</v>
      </c>
      <c r="I8" s="10" t="s">
        <v>21</v>
      </c>
      <c r="J8" s="10" t="s">
        <v>22</v>
      </c>
      <c r="K8" s="1"/>
      <c r="L8" s="7" t="s">
        <v>23</v>
      </c>
      <c r="M8" s="7" t="s">
        <v>23</v>
      </c>
      <c r="N8" s="7" t="s">
        <v>23</v>
      </c>
    </row>
    <row r="9" customFormat="false" ht="15" hidden="false" customHeight="false" outlineLevel="0" collapsed="false">
      <c r="A9" s="11" t="s">
        <v>24</v>
      </c>
      <c r="B9" s="12" t="n">
        <f aca="false">B10+B11+B12+B13+B14+B15+B16+B17</f>
        <v>345099.59</v>
      </c>
      <c r="C9" s="13" t="n">
        <f aca="false">C10+C11+C12+C13+C14+C15+C16+C17</f>
        <v>345947.69776</v>
      </c>
      <c r="D9" s="13" t="n">
        <f aca="false">D10+D11+D12+D13+D14+D15+D16+D17</f>
        <v>318409.81062</v>
      </c>
      <c r="E9" s="13" t="n">
        <f aca="false">D9-C9</f>
        <v>-27537.88714</v>
      </c>
      <c r="F9" s="14" t="n">
        <f aca="false">D9/C9</f>
        <v>0.920398698073995</v>
      </c>
      <c r="G9" s="15"/>
      <c r="H9" s="13" t="n">
        <f aca="false">C9-B9</f>
        <v>848.107759999984</v>
      </c>
      <c r="I9" s="14" t="n">
        <f aca="false">C9/C72</f>
        <v>0.0919044065223942</v>
      </c>
      <c r="J9" s="14" t="n">
        <f aca="false">D9/D72</f>
        <v>0.0884364811479349</v>
      </c>
      <c r="K9" s="1"/>
      <c r="L9" s="16"/>
    </row>
    <row r="10" customFormat="false" ht="14.25" hidden="false" customHeight="true" outlineLevel="0" collapsed="false">
      <c r="A10" s="17" t="s">
        <v>25</v>
      </c>
      <c r="B10" s="18" t="n">
        <v>1536.693</v>
      </c>
      <c r="C10" s="19" t="n">
        <v>1464.75</v>
      </c>
      <c r="D10" s="19" t="n">
        <v>1457.38949</v>
      </c>
      <c r="E10" s="20" t="n">
        <f aca="false">D10-C10</f>
        <v>-7.36050999999998</v>
      </c>
      <c r="F10" s="21" t="n">
        <f aca="false">D10/C10</f>
        <v>0.994974903567162</v>
      </c>
      <c r="G10" s="15"/>
      <c r="H10" s="20" t="n">
        <f aca="false">C10-B10</f>
        <v>-71.943</v>
      </c>
      <c r="I10" s="22"/>
      <c r="J10" s="22"/>
      <c r="K10" s="1"/>
      <c r="L10" s="1"/>
    </row>
    <row r="11" s="23" customFormat="true" ht="12.75" hidden="false" customHeight="false" outlineLevel="0" collapsed="false">
      <c r="A11" s="17" t="s">
        <v>26</v>
      </c>
      <c r="B11" s="18" t="n">
        <v>11496.578</v>
      </c>
      <c r="C11" s="19" t="n">
        <v>12361.743</v>
      </c>
      <c r="D11" s="19" t="n">
        <v>11480.32749</v>
      </c>
      <c r="E11" s="20" t="n">
        <f aca="false">D11-C11</f>
        <v>-881.415510000001</v>
      </c>
      <c r="F11" s="21" t="n">
        <f aca="false">D11/C11</f>
        <v>0.928698120483495</v>
      </c>
      <c r="H11" s="20" t="n">
        <f aca="false">C11-B11</f>
        <v>865.165000000001</v>
      </c>
      <c r="I11" s="22"/>
      <c r="J11" s="22"/>
    </row>
    <row r="12" s="23" customFormat="true" ht="12.75" hidden="false" customHeight="false" outlineLevel="0" collapsed="false">
      <c r="A12" s="17" t="s">
        <v>27</v>
      </c>
      <c r="B12" s="18" t="n">
        <v>117113.142</v>
      </c>
      <c r="C12" s="19" t="n">
        <v>124373.47919</v>
      </c>
      <c r="D12" s="19" t="n">
        <v>121075.12173</v>
      </c>
      <c r="E12" s="20" t="n">
        <f aca="false">D12-C12</f>
        <v>-3298.35746</v>
      </c>
      <c r="F12" s="21" t="n">
        <f aca="false">D12/C12</f>
        <v>0.973480218761419</v>
      </c>
      <c r="H12" s="20" t="n">
        <f aca="false">C12-B12</f>
        <v>7260.33718999999</v>
      </c>
      <c r="I12" s="22"/>
      <c r="J12" s="22"/>
      <c r="L12" s="24"/>
    </row>
    <row r="13" s="23" customFormat="true" ht="12.75" hidden="false" customHeight="false" outlineLevel="0" collapsed="false">
      <c r="A13" s="17" t="s">
        <v>28</v>
      </c>
      <c r="B13" s="18" t="n">
        <v>134</v>
      </c>
      <c r="C13" s="19" t="n">
        <v>185.1</v>
      </c>
      <c r="D13" s="19" t="n">
        <v>20.93145</v>
      </c>
      <c r="E13" s="20" t="n">
        <f aca="false">D13-C13</f>
        <v>-164.16855</v>
      </c>
      <c r="F13" s="21" t="n">
        <f aca="false">D13/C13</f>
        <v>0.113081847649919</v>
      </c>
      <c r="H13" s="20" t="n">
        <f aca="false">C13-B13</f>
        <v>51.1</v>
      </c>
      <c r="I13" s="22"/>
      <c r="J13" s="22"/>
      <c r="L13" s="24"/>
    </row>
    <row r="14" s="23" customFormat="true" ht="12.75" hidden="false" customHeight="false" outlineLevel="0" collapsed="false">
      <c r="A14" s="17" t="s">
        <v>29</v>
      </c>
      <c r="B14" s="18" t="n">
        <v>10182.88</v>
      </c>
      <c r="C14" s="19" t="n">
        <v>11234.435</v>
      </c>
      <c r="D14" s="19" t="n">
        <v>11120.50963</v>
      </c>
      <c r="E14" s="20" t="n">
        <f aca="false">D14-C14</f>
        <v>-113.925369999999</v>
      </c>
      <c r="F14" s="21" t="n">
        <f aca="false">D14/C14</f>
        <v>0.989859270181367</v>
      </c>
      <c r="H14" s="20" t="n">
        <f aca="false">C14-B14</f>
        <v>1051.555</v>
      </c>
      <c r="I14" s="22"/>
      <c r="J14" s="22"/>
      <c r="L14" s="25" t="n">
        <f aca="false">C10+C11+C12+C14</f>
        <v>149434.40719</v>
      </c>
      <c r="M14" s="25" t="n">
        <f aca="false">D10+D11+D12+D14</f>
        <v>145133.34834</v>
      </c>
      <c r="N14" s="25" t="n">
        <f aca="false">M14-L14</f>
        <v>-4301.05884999997</v>
      </c>
    </row>
    <row r="15" s="23" customFormat="true" ht="12.75" hidden="false" customHeight="false" outlineLevel="0" collapsed="false">
      <c r="A15" s="17" t="s">
        <v>30</v>
      </c>
      <c r="B15" s="18" t="n">
        <v>0</v>
      </c>
      <c r="C15" s="19" t="n">
        <v>0</v>
      </c>
      <c r="D15" s="19" t="n">
        <v>0</v>
      </c>
      <c r="E15" s="20" t="n">
        <f aca="false">D15-C15</f>
        <v>0</v>
      </c>
      <c r="F15" s="21"/>
      <c r="H15" s="20" t="n">
        <f aca="false">C15-B15</f>
        <v>0</v>
      </c>
      <c r="I15" s="22"/>
      <c r="J15" s="22"/>
    </row>
    <row r="16" s="23" customFormat="true" ht="12.75" hidden="false" customHeight="false" outlineLevel="0" collapsed="false">
      <c r="A16" s="17" t="s">
        <v>31</v>
      </c>
      <c r="B16" s="18" t="n">
        <v>1200.801</v>
      </c>
      <c r="C16" s="19" t="n">
        <v>1200.801</v>
      </c>
      <c r="D16" s="19" t="n">
        <v>0</v>
      </c>
      <c r="E16" s="20" t="n">
        <f aca="false">D16-C16</f>
        <v>-1200.801</v>
      </c>
      <c r="F16" s="21" t="n">
        <f aca="false">D16/C16</f>
        <v>0</v>
      </c>
      <c r="H16" s="20" t="n">
        <f aca="false">C16-B16</f>
        <v>0</v>
      </c>
      <c r="I16" s="22"/>
      <c r="J16" s="22"/>
    </row>
    <row r="17" s="23" customFormat="true" ht="12.75" hidden="false" customHeight="false" outlineLevel="0" collapsed="false">
      <c r="A17" s="17" t="s">
        <v>32</v>
      </c>
      <c r="B17" s="18" t="n">
        <v>203435.496</v>
      </c>
      <c r="C17" s="19" t="n">
        <v>195127.38957</v>
      </c>
      <c r="D17" s="19" t="n">
        <v>173255.53083</v>
      </c>
      <c r="E17" s="20" t="n">
        <f aca="false">D17-C17</f>
        <v>-21871.85874</v>
      </c>
      <c r="F17" s="21" t="n">
        <f aca="false">D17/C17</f>
        <v>0.887909848083353</v>
      </c>
      <c r="H17" s="20" t="n">
        <f aca="false">C17-B17</f>
        <v>-8308.10643000001</v>
      </c>
      <c r="I17" s="22"/>
      <c r="J17" s="22"/>
    </row>
    <row r="18" s="23" customFormat="true" ht="12.75" hidden="false" customHeight="false" outlineLevel="0" collapsed="false">
      <c r="A18" s="17"/>
      <c r="B18" s="18"/>
      <c r="C18" s="19"/>
      <c r="D18" s="19"/>
      <c r="E18" s="20"/>
      <c r="F18" s="26"/>
      <c r="H18" s="20"/>
      <c r="I18" s="27"/>
      <c r="J18" s="27"/>
    </row>
    <row r="19" customFormat="false" ht="15" hidden="false" customHeight="false" outlineLevel="0" collapsed="false">
      <c r="A19" s="28" t="s">
        <v>33</v>
      </c>
      <c r="B19" s="13" t="n">
        <f aca="false">B20+B21</f>
        <v>21857.973</v>
      </c>
      <c r="C19" s="13" t="n">
        <f aca="false">C20+C21</f>
        <v>23269.531</v>
      </c>
      <c r="D19" s="13" t="n">
        <f aca="false">D20+D21</f>
        <v>22327.51319</v>
      </c>
      <c r="E19" s="13" t="n">
        <f aca="false">D19-C19</f>
        <v>-942.017810000001</v>
      </c>
      <c r="F19" s="14" t="n">
        <f aca="false">D19/C19</f>
        <v>0.959517112313093</v>
      </c>
      <c r="H19" s="13" t="n">
        <f aca="false">C19-B19</f>
        <v>1411.558</v>
      </c>
      <c r="I19" s="14" t="n">
        <f aca="false">C19/C72</f>
        <v>0.00618177964604662</v>
      </c>
      <c r="J19" s="14" t="n">
        <f aca="false">D19/D72</f>
        <v>0.00620133750107408</v>
      </c>
      <c r="K19" s="1"/>
      <c r="L19" s="1"/>
    </row>
    <row r="20" customFormat="false" ht="15" hidden="false" customHeight="false" outlineLevel="0" collapsed="false">
      <c r="A20" s="17" t="s">
        <v>34</v>
      </c>
      <c r="B20" s="18" t="n">
        <v>21782.973</v>
      </c>
      <c r="C20" s="19" t="n">
        <v>22971.757</v>
      </c>
      <c r="D20" s="19" t="n">
        <v>22056.99808</v>
      </c>
      <c r="E20" s="20" t="n">
        <f aca="false">D20-C20</f>
        <v>-914.75892</v>
      </c>
      <c r="F20" s="21" t="n">
        <f aca="false">D20/C20</f>
        <v>0.960178974555581</v>
      </c>
      <c r="G20" s="1"/>
      <c r="H20" s="20" t="n">
        <f aca="false">C20-B20</f>
        <v>1188.784</v>
      </c>
      <c r="I20" s="22"/>
      <c r="J20" s="22"/>
      <c r="K20" s="1"/>
      <c r="L20" s="1"/>
    </row>
    <row r="21" customFormat="false" ht="15" hidden="false" customHeight="false" outlineLevel="0" collapsed="false">
      <c r="A21" s="17" t="s">
        <v>35</v>
      </c>
      <c r="B21" s="29" t="n">
        <v>75</v>
      </c>
      <c r="C21" s="19" t="n">
        <v>297.774</v>
      </c>
      <c r="D21" s="19" t="n">
        <v>270.51511</v>
      </c>
      <c r="E21" s="20" t="n">
        <f aca="false">D21-C21</f>
        <v>-27.25889</v>
      </c>
      <c r="F21" s="21" t="n">
        <f aca="false">D21/C21</f>
        <v>0.908457790136144</v>
      </c>
      <c r="G21" s="1"/>
      <c r="H21" s="20" t="n">
        <f aca="false">C21-B21</f>
        <v>222.774</v>
      </c>
      <c r="I21" s="22"/>
      <c r="J21" s="22"/>
      <c r="K21" s="1"/>
      <c r="L21" s="1"/>
    </row>
    <row r="22" customFormat="false" ht="15" hidden="false" customHeight="false" outlineLevel="0" collapsed="false">
      <c r="A22" s="17"/>
      <c r="B22" s="29"/>
      <c r="C22" s="19"/>
      <c r="D22" s="19"/>
      <c r="E22" s="20"/>
      <c r="F22" s="26"/>
      <c r="G22" s="1"/>
      <c r="H22" s="20"/>
      <c r="I22" s="27"/>
      <c r="J22" s="27"/>
      <c r="K22" s="1"/>
      <c r="L22" s="1"/>
    </row>
    <row r="23" customFormat="false" ht="15" hidden="false" customHeight="false" outlineLevel="0" collapsed="false">
      <c r="A23" s="28" t="s">
        <v>36</v>
      </c>
      <c r="B23" s="13" t="n">
        <f aca="false">B24+B25+B26+B27+B28</f>
        <v>447439.89264</v>
      </c>
      <c r="C23" s="13" t="n">
        <f aca="false">C24+C25+C26+C27+C28</f>
        <v>429600.28576</v>
      </c>
      <c r="D23" s="13" t="n">
        <f aca="false">D24+D25+D26+D27+D28</f>
        <v>401696.85781</v>
      </c>
      <c r="E23" s="13" t="n">
        <f aca="false">D23-C23</f>
        <v>-27903.42795</v>
      </c>
      <c r="F23" s="14" t="n">
        <f aca="false">D23/C23</f>
        <v>0.935047929726964</v>
      </c>
      <c r="G23" s="1"/>
      <c r="H23" s="13" t="n">
        <f aca="false">C23-B23</f>
        <v>-17839.60688</v>
      </c>
      <c r="I23" s="14" t="n">
        <f aca="false">C23/C72</f>
        <v>0.114127538816617</v>
      </c>
      <c r="J23" s="14" t="n">
        <f aca="false">D23/D72</f>
        <v>0.111568976231373</v>
      </c>
      <c r="K23" s="1"/>
      <c r="L23" s="1"/>
    </row>
    <row r="24" customFormat="false" ht="15" hidden="false" customHeight="false" outlineLevel="0" collapsed="false">
      <c r="A24" s="17" t="s">
        <v>37</v>
      </c>
      <c r="B24" s="18" t="n">
        <v>9183.851</v>
      </c>
      <c r="C24" s="19" t="n">
        <v>10178.363</v>
      </c>
      <c r="D24" s="19" t="n">
        <v>10178.363</v>
      </c>
      <c r="E24" s="20" t="n">
        <f aca="false">D24-C24</f>
        <v>0</v>
      </c>
      <c r="F24" s="21" t="n">
        <f aca="false">D24/C24</f>
        <v>1</v>
      </c>
      <c r="G24" s="15"/>
      <c r="H24" s="20" t="n">
        <f aca="false">C24-B24</f>
        <v>994.511999999999</v>
      </c>
      <c r="I24" s="22"/>
      <c r="J24" s="22"/>
      <c r="K24" s="1"/>
      <c r="L24" s="1"/>
    </row>
    <row r="25" customFormat="false" ht="15" hidden="false" customHeight="false" outlineLevel="0" collapsed="false">
      <c r="A25" s="17" t="s">
        <v>38</v>
      </c>
      <c r="B25" s="18" t="n">
        <v>133500</v>
      </c>
      <c r="C25" s="19" t="n">
        <v>141686.232</v>
      </c>
      <c r="D25" s="19" t="n">
        <v>131992.02992</v>
      </c>
      <c r="E25" s="20" t="n">
        <f aca="false">D25-C25</f>
        <v>-9694.20207999999</v>
      </c>
      <c r="F25" s="21" t="n">
        <f aca="false">D25/C25</f>
        <v>0.931579787653609</v>
      </c>
      <c r="G25" s="1"/>
      <c r="H25" s="20" t="n">
        <f aca="false">C25-B25</f>
        <v>8186.23199999999</v>
      </c>
      <c r="I25" s="22"/>
      <c r="J25" s="22"/>
      <c r="K25" s="1"/>
      <c r="L25" s="1"/>
    </row>
    <row r="26" customFormat="false" ht="15" hidden="false" customHeight="false" outlineLevel="0" collapsed="false">
      <c r="A26" s="17" t="s">
        <v>39</v>
      </c>
      <c r="B26" s="29" t="n">
        <v>290534.20364</v>
      </c>
      <c r="C26" s="19" t="n">
        <v>264965.85276</v>
      </c>
      <c r="D26" s="19" t="n">
        <v>246827.51544</v>
      </c>
      <c r="E26" s="20" t="n">
        <f aca="false">D26-C26</f>
        <v>-18138.33732</v>
      </c>
      <c r="F26" s="21" t="n">
        <f aca="false">D26/C26</f>
        <v>0.931544623086095</v>
      </c>
      <c r="G26" s="1"/>
      <c r="H26" s="20" t="n">
        <f aca="false">C26-B26</f>
        <v>-25568.35088</v>
      </c>
      <c r="I26" s="22"/>
      <c r="J26" s="22"/>
      <c r="K26" s="1"/>
      <c r="L26" s="1"/>
    </row>
    <row r="27" customFormat="false" ht="15" hidden="false" customHeight="false" outlineLevel="0" collapsed="false">
      <c r="A27" s="17" t="s">
        <v>40</v>
      </c>
      <c r="B27" s="29" t="n">
        <v>10000</v>
      </c>
      <c r="C27" s="19" t="n">
        <v>9900</v>
      </c>
      <c r="D27" s="19" t="n">
        <v>9900</v>
      </c>
      <c r="E27" s="20" t="n">
        <f aca="false">D27-C27</f>
        <v>0</v>
      </c>
      <c r="F27" s="21" t="n">
        <f aca="false">D27/C27</f>
        <v>1</v>
      </c>
      <c r="G27" s="1"/>
      <c r="H27" s="20" t="n">
        <f aca="false">C27-B27</f>
        <v>-100</v>
      </c>
      <c r="I27" s="22"/>
      <c r="J27" s="22"/>
      <c r="K27" s="1"/>
      <c r="L27" s="1"/>
    </row>
    <row r="28" customFormat="false" ht="15" hidden="false" customHeight="false" outlineLevel="0" collapsed="false">
      <c r="A28" s="17" t="s">
        <v>41</v>
      </c>
      <c r="B28" s="18" t="n">
        <v>4221.838</v>
      </c>
      <c r="C28" s="19" t="n">
        <v>2869.838</v>
      </c>
      <c r="D28" s="19" t="n">
        <v>2798.94945</v>
      </c>
      <c r="E28" s="20" t="n">
        <f aca="false">D28-C28</f>
        <v>-70.8885500000001</v>
      </c>
      <c r="F28" s="21" t="n">
        <f aca="false">D28/C28</f>
        <v>0.975298762508546</v>
      </c>
      <c r="G28" s="1"/>
      <c r="H28" s="20" t="n">
        <f aca="false">C28-B28</f>
        <v>-1352</v>
      </c>
      <c r="I28" s="22"/>
      <c r="J28" s="22"/>
      <c r="K28" s="1"/>
      <c r="L28" s="1"/>
    </row>
    <row r="29" customFormat="false" ht="15" hidden="false" customHeight="false" outlineLevel="0" collapsed="false">
      <c r="A29" s="17"/>
      <c r="B29" s="18"/>
      <c r="C29" s="19"/>
      <c r="D29" s="19"/>
      <c r="E29" s="20"/>
      <c r="F29" s="26"/>
      <c r="G29" s="1"/>
      <c r="H29" s="20"/>
      <c r="I29" s="27"/>
      <c r="J29" s="27"/>
      <c r="K29" s="1"/>
      <c r="L29" s="1"/>
    </row>
    <row r="30" customFormat="false" ht="15" hidden="false" customHeight="false" outlineLevel="0" collapsed="false">
      <c r="A30" s="28" t="s">
        <v>42</v>
      </c>
      <c r="B30" s="13" t="n">
        <f aca="false">B31+B34+B37</f>
        <v>372722.72436</v>
      </c>
      <c r="C30" s="13" t="n">
        <f aca="false">C31+C34+C37</f>
        <v>326094.58445</v>
      </c>
      <c r="D30" s="13" t="n">
        <f aca="false">D31+D34+D37</f>
        <v>260339.5021</v>
      </c>
      <c r="E30" s="13" t="n">
        <f aca="false">D30-C30</f>
        <v>-65755.08235</v>
      </c>
      <c r="F30" s="14" t="n">
        <f aca="false">D30/C30</f>
        <v>0.798355797717695</v>
      </c>
      <c r="G30" s="1"/>
      <c r="H30" s="13" t="n">
        <f aca="false">C30-B30</f>
        <v>-46628.13991</v>
      </c>
      <c r="I30" s="14" t="n">
        <f aca="false">C30/C72</f>
        <v>0.0866302318185544</v>
      </c>
      <c r="J30" s="14" t="n">
        <f aca="false">D30/D72</f>
        <v>0.0723077892125829</v>
      </c>
      <c r="K30" s="1"/>
      <c r="L30" s="1"/>
    </row>
    <row r="31" customFormat="false" ht="15.75" hidden="false" customHeight="false" outlineLevel="0" collapsed="false">
      <c r="A31" s="17" t="s">
        <v>43</v>
      </c>
      <c r="B31" s="18" t="n">
        <v>34386.46</v>
      </c>
      <c r="C31" s="19" t="n">
        <v>30000</v>
      </c>
      <c r="D31" s="19" t="n">
        <v>0</v>
      </c>
      <c r="E31" s="20" t="n">
        <f aca="false">D31-C31</f>
        <v>-30000</v>
      </c>
      <c r="F31" s="21" t="n">
        <f aca="false">D31/C31</f>
        <v>0</v>
      </c>
      <c r="G31" s="1"/>
      <c r="H31" s="20" t="n">
        <f aca="false">C31-B31</f>
        <v>-4386.46</v>
      </c>
      <c r="I31" s="22"/>
      <c r="J31" s="22"/>
      <c r="K31" s="1"/>
      <c r="L31" s="1"/>
    </row>
    <row r="32" customFormat="false" ht="15" hidden="false" customHeight="false" outlineLevel="0" collapsed="false">
      <c r="A32" s="5" t="s">
        <v>4</v>
      </c>
      <c r="B32" s="5" t="s">
        <v>5</v>
      </c>
      <c r="C32" s="5" t="s">
        <v>6</v>
      </c>
      <c r="D32" s="5" t="s">
        <v>7</v>
      </c>
      <c r="E32" s="5" t="s">
        <v>8</v>
      </c>
      <c r="F32" s="5" t="s">
        <v>9</v>
      </c>
      <c r="G32" s="1"/>
      <c r="H32" s="6" t="s">
        <v>10</v>
      </c>
      <c r="I32" s="6" t="s">
        <v>11</v>
      </c>
      <c r="J32" s="6" t="s">
        <v>11</v>
      </c>
      <c r="K32" s="1"/>
      <c r="L32" s="1"/>
    </row>
    <row r="33" customFormat="false" ht="15.75" hidden="false" customHeight="false" outlineLevel="0" collapsed="false">
      <c r="A33" s="9" t="s">
        <v>15</v>
      </c>
      <c r="B33" s="9" t="s">
        <v>16</v>
      </c>
      <c r="C33" s="9" t="s">
        <v>17</v>
      </c>
      <c r="D33" s="9" t="s">
        <v>18</v>
      </c>
      <c r="E33" s="9" t="s">
        <v>19</v>
      </c>
      <c r="F33" s="9" t="s">
        <v>19</v>
      </c>
      <c r="G33" s="1"/>
      <c r="H33" s="10" t="s">
        <v>20</v>
      </c>
      <c r="I33" s="10" t="s">
        <v>21</v>
      </c>
      <c r="J33" s="10" t="s">
        <v>22</v>
      </c>
      <c r="K33" s="1"/>
      <c r="L33" s="1"/>
    </row>
    <row r="34" customFormat="false" ht="15" hidden="false" customHeight="false" outlineLevel="0" collapsed="false">
      <c r="A34" s="17" t="s">
        <v>44</v>
      </c>
      <c r="B34" s="18" t="n">
        <v>192893.09</v>
      </c>
      <c r="C34" s="19" t="n">
        <v>119184.60681</v>
      </c>
      <c r="D34" s="19" t="n">
        <v>85909.87081</v>
      </c>
      <c r="E34" s="20" t="n">
        <f aca="false">D34-C34</f>
        <v>-33274.736</v>
      </c>
      <c r="F34" s="21" t="n">
        <f aca="false">D34/C34</f>
        <v>0.720813476751696</v>
      </c>
      <c r="G34" s="1"/>
      <c r="H34" s="20" t="n">
        <f aca="false">C34-B34</f>
        <v>-73708.48319</v>
      </c>
      <c r="I34" s="22"/>
      <c r="J34" s="22"/>
      <c r="K34" s="1"/>
      <c r="L34" s="1"/>
    </row>
    <row r="35" customFormat="false" ht="15" hidden="false" customHeight="false" outlineLevel="0" collapsed="false">
      <c r="A35" s="30" t="s">
        <v>45</v>
      </c>
      <c r="B35" s="18"/>
      <c r="C35" s="19"/>
      <c r="D35" s="19"/>
      <c r="E35" s="20"/>
      <c r="F35" s="21"/>
      <c r="G35" s="1"/>
      <c r="H35" s="20"/>
      <c r="I35" s="22"/>
      <c r="J35" s="22"/>
      <c r="K35" s="1"/>
      <c r="L35" s="1"/>
    </row>
    <row r="36" customFormat="false" ht="15" hidden="false" customHeight="false" outlineLevel="0" collapsed="false">
      <c r="A36" s="30" t="s">
        <v>46</v>
      </c>
      <c r="B36" s="31" t="n">
        <f aca="false">B34-183847.7</f>
        <v>9045.38999999999</v>
      </c>
      <c r="C36" s="32" t="n">
        <f aca="false">C34-106279</f>
        <v>12905.60681</v>
      </c>
      <c r="D36" s="32" t="n">
        <f aca="false">D34-81216.064</f>
        <v>4693.80681</v>
      </c>
      <c r="E36" s="33" t="n">
        <f aca="false">D36-C36</f>
        <v>-8211.8</v>
      </c>
      <c r="F36" s="34" t="n">
        <f aca="false">D36/C36</f>
        <v>0.363702914485429</v>
      </c>
      <c r="G36" s="1"/>
      <c r="H36" s="33" t="n">
        <f aca="false">C36-B36</f>
        <v>3860.21681000001</v>
      </c>
      <c r="I36" s="22"/>
      <c r="J36" s="22"/>
      <c r="K36" s="1"/>
      <c r="L36" s="1"/>
    </row>
    <row r="37" customFormat="false" ht="15" hidden="false" customHeight="false" outlineLevel="0" collapsed="false">
      <c r="A37" s="17" t="s">
        <v>47</v>
      </c>
      <c r="B37" s="18" t="n">
        <v>145443.17436</v>
      </c>
      <c r="C37" s="19" t="n">
        <v>176909.97764</v>
      </c>
      <c r="D37" s="19" t="n">
        <v>174429.63129</v>
      </c>
      <c r="E37" s="20" t="n">
        <f aca="false">D37-C37</f>
        <v>-2480.34635000001</v>
      </c>
      <c r="F37" s="21" t="n">
        <f aca="false">D37/C37</f>
        <v>0.985979613003811</v>
      </c>
      <c r="G37" s="1"/>
      <c r="H37" s="20" t="n">
        <f aca="false">C37-B37</f>
        <v>31466.80328</v>
      </c>
      <c r="I37" s="22"/>
      <c r="J37" s="22"/>
      <c r="K37" s="1"/>
      <c r="L37" s="1"/>
    </row>
    <row r="38" customFormat="false" ht="15" hidden="false" customHeight="false" outlineLevel="0" collapsed="false">
      <c r="A38" s="35" t="s">
        <v>48</v>
      </c>
      <c r="B38" s="29"/>
      <c r="C38" s="36"/>
      <c r="D38" s="36"/>
      <c r="E38" s="29"/>
      <c r="F38" s="21"/>
      <c r="G38" s="1"/>
      <c r="H38" s="20"/>
      <c r="I38" s="22"/>
      <c r="J38" s="22"/>
      <c r="K38" s="1"/>
      <c r="L38" s="1"/>
    </row>
    <row r="39" customFormat="false" ht="15" hidden="false" customHeight="false" outlineLevel="0" collapsed="false">
      <c r="A39" s="35" t="s">
        <v>49</v>
      </c>
      <c r="B39" s="29"/>
      <c r="C39" s="36"/>
      <c r="D39" s="36"/>
      <c r="E39" s="29"/>
      <c r="F39" s="26"/>
      <c r="G39" s="1"/>
      <c r="H39" s="20"/>
      <c r="I39" s="27"/>
      <c r="J39" s="27"/>
      <c r="K39" s="1"/>
      <c r="L39" s="1"/>
    </row>
    <row r="40" customFormat="false" ht="15" hidden="false" customHeight="false" outlineLevel="0" collapsed="false">
      <c r="A40" s="35" t="s">
        <v>50</v>
      </c>
      <c r="B40" s="37" t="n">
        <f aca="false">B30-183847.7</f>
        <v>188875.02436</v>
      </c>
      <c r="C40" s="38" t="n">
        <f aca="false">C30-106279</f>
        <v>219815.58445</v>
      </c>
      <c r="D40" s="38" t="n">
        <f aca="false">D30-81216.064</f>
        <v>179123.4381</v>
      </c>
      <c r="E40" s="39" t="n">
        <f aca="false">D40-C40</f>
        <v>-40692.14635</v>
      </c>
      <c r="F40" s="40" t="n">
        <f aca="false">D40/C40</f>
        <v>0.814880521543476</v>
      </c>
      <c r="G40" s="1"/>
      <c r="H40" s="39" t="n">
        <f aca="false">C40-B40</f>
        <v>30940.56009</v>
      </c>
      <c r="I40" s="27"/>
      <c r="J40" s="27"/>
      <c r="K40" s="1"/>
      <c r="L40" s="1"/>
    </row>
    <row r="41" customFormat="false" ht="15" hidden="false" customHeight="false" outlineLevel="0" collapsed="false">
      <c r="A41" s="35"/>
      <c r="B41" s="29"/>
      <c r="C41" s="36"/>
      <c r="D41" s="36"/>
      <c r="E41" s="29"/>
      <c r="F41" s="26"/>
      <c r="G41" s="1"/>
      <c r="H41" s="20"/>
      <c r="I41" s="27"/>
      <c r="J41" s="27"/>
      <c r="K41" s="1"/>
      <c r="L41" s="1"/>
    </row>
    <row r="42" customFormat="false" ht="15" hidden="false" customHeight="false" outlineLevel="0" collapsed="false">
      <c r="A42" s="28" t="s">
        <v>51</v>
      </c>
      <c r="B42" s="13" t="n">
        <f aca="false">B43+B44+B45+B46+B47</f>
        <v>1735590.65</v>
      </c>
      <c r="C42" s="13" t="n">
        <f aca="false">C43+C44+C45+C46+C47</f>
        <v>1979554.02398</v>
      </c>
      <c r="D42" s="13" t="n">
        <f aca="false">D43+D44+D45+D46+D47</f>
        <v>1977855.21297</v>
      </c>
      <c r="E42" s="13" t="n">
        <f aca="false">D42-C42</f>
        <v>-1698.81101000006</v>
      </c>
      <c r="F42" s="14" t="n">
        <f aca="false">D42/C42</f>
        <v>0.999141821344898</v>
      </c>
      <c r="G42" s="1"/>
      <c r="H42" s="13" t="n">
        <f aca="false">C42-B42</f>
        <v>243963.37398</v>
      </c>
      <c r="I42" s="14" t="n">
        <f aca="false">C42/C72</f>
        <v>0.525887985180674</v>
      </c>
      <c r="J42" s="14" t="n">
        <f aca="false">D42/D72</f>
        <v>0.549337832633287</v>
      </c>
      <c r="K42" s="1"/>
      <c r="L42" s="1"/>
    </row>
    <row r="43" customFormat="false" ht="15" hidden="false" customHeight="false" outlineLevel="0" collapsed="false">
      <c r="A43" s="17" t="s">
        <v>52</v>
      </c>
      <c r="B43" s="18" t="n">
        <v>792840.363</v>
      </c>
      <c r="C43" s="19" t="n">
        <v>875144.58787</v>
      </c>
      <c r="D43" s="19" t="n">
        <v>874840.79014</v>
      </c>
      <c r="E43" s="20" t="n">
        <f aca="false">D43-C43</f>
        <v>-303.797729999991</v>
      </c>
      <c r="F43" s="21" t="n">
        <f aca="false">D43/C43</f>
        <v>0.999652859956845</v>
      </c>
      <c r="G43" s="1"/>
      <c r="H43" s="20" t="n">
        <f aca="false">C43-B43</f>
        <v>82304.22487</v>
      </c>
      <c r="I43" s="22"/>
      <c r="J43" s="22"/>
      <c r="K43" s="1"/>
      <c r="L43" s="1"/>
    </row>
    <row r="44" customFormat="false" ht="15" hidden="false" customHeight="false" outlineLevel="0" collapsed="false">
      <c r="A44" s="17" t="s">
        <v>53</v>
      </c>
      <c r="B44" s="18" t="n">
        <v>560895.418</v>
      </c>
      <c r="C44" s="19" t="n">
        <v>639574.85695</v>
      </c>
      <c r="D44" s="19" t="n">
        <v>639270.8491</v>
      </c>
      <c r="E44" s="20" t="n">
        <f aca="false">D44-C44</f>
        <v>-304.007850000053</v>
      </c>
      <c r="F44" s="21" t="n">
        <f aca="false">D44/C44</f>
        <v>0.999524671980619</v>
      </c>
      <c r="G44" s="1"/>
      <c r="H44" s="20" t="n">
        <f aca="false">C44-B44</f>
        <v>78679.4389500001</v>
      </c>
      <c r="I44" s="22"/>
      <c r="J44" s="22"/>
      <c r="K44" s="1"/>
      <c r="L44" s="1"/>
    </row>
    <row r="45" customFormat="false" ht="15" hidden="false" customHeight="false" outlineLevel="0" collapsed="false">
      <c r="A45" s="17" t="s">
        <v>54</v>
      </c>
      <c r="B45" s="18" t="n">
        <v>281570.614</v>
      </c>
      <c r="C45" s="19" t="n">
        <v>330927.1586</v>
      </c>
      <c r="D45" s="19" t="n">
        <v>330855.91714</v>
      </c>
      <c r="E45" s="20" t="n">
        <f aca="false">D45-C45</f>
        <v>-71.2414600000484</v>
      </c>
      <c r="F45" s="21" t="n">
        <f aca="false">D45/C45</f>
        <v>0.999784721627861</v>
      </c>
      <c r="G45" s="1"/>
      <c r="H45" s="20" t="n">
        <f aca="false">C45-B45</f>
        <v>49356.5446</v>
      </c>
      <c r="I45" s="22"/>
      <c r="J45" s="22"/>
      <c r="K45" s="1"/>
      <c r="L45" s="1"/>
    </row>
    <row r="46" customFormat="false" ht="15" hidden="false" customHeight="false" outlineLevel="0" collapsed="false">
      <c r="A46" s="17" t="s">
        <v>55</v>
      </c>
      <c r="B46" s="18" t="n">
        <v>35683.266</v>
      </c>
      <c r="C46" s="19" t="n">
        <v>67051.99856</v>
      </c>
      <c r="D46" s="19" t="n">
        <v>66084.53245</v>
      </c>
      <c r="E46" s="20" t="n">
        <f aca="false">D46-C46</f>
        <v>-967.466110000009</v>
      </c>
      <c r="F46" s="21" t="n">
        <f aca="false">D46/C46</f>
        <v>0.985571405315618</v>
      </c>
      <c r="G46" s="1"/>
      <c r="H46" s="20" t="n">
        <f aca="false">C46-B46</f>
        <v>31368.73256</v>
      </c>
      <c r="I46" s="22"/>
      <c r="J46" s="22"/>
      <c r="K46" s="1"/>
      <c r="L46" s="1"/>
    </row>
    <row r="47" customFormat="false" ht="15" hidden="false" customHeight="false" outlineLevel="0" collapsed="false">
      <c r="A47" s="17" t="s">
        <v>56</v>
      </c>
      <c r="B47" s="29" t="n">
        <v>64600.989</v>
      </c>
      <c r="C47" s="19" t="n">
        <v>66855.422</v>
      </c>
      <c r="D47" s="19" t="n">
        <v>66803.12414</v>
      </c>
      <c r="E47" s="20" t="n">
        <f aca="false">D47-C47</f>
        <v>-52.297860000006</v>
      </c>
      <c r="F47" s="21" t="n">
        <f aca="false">D47/C47</f>
        <v>0.999217746916623</v>
      </c>
      <c r="G47" s="1"/>
      <c r="H47" s="20" t="n">
        <f aca="false">C47-B47</f>
        <v>2254.433</v>
      </c>
      <c r="I47" s="22"/>
      <c r="J47" s="22"/>
      <c r="K47" s="1"/>
      <c r="L47" s="1"/>
    </row>
    <row r="48" customFormat="false" ht="15" hidden="false" customHeight="false" outlineLevel="0" collapsed="false">
      <c r="A48" s="17"/>
      <c r="B48" s="29"/>
      <c r="C48" s="19"/>
      <c r="D48" s="19"/>
      <c r="E48" s="20"/>
      <c r="F48" s="26"/>
      <c r="G48" s="1"/>
      <c r="H48" s="20"/>
      <c r="I48" s="27"/>
      <c r="J48" s="27"/>
      <c r="K48" s="1"/>
      <c r="L48" s="1"/>
    </row>
    <row r="49" customFormat="false" ht="15" hidden="false" customHeight="false" outlineLevel="0" collapsed="false">
      <c r="A49" s="28" t="s">
        <v>57</v>
      </c>
      <c r="B49" s="13" t="n">
        <f aca="false">B50+B51</f>
        <v>305651.852</v>
      </c>
      <c r="C49" s="13" t="n">
        <f aca="false">C50+C51</f>
        <v>365197.10575</v>
      </c>
      <c r="D49" s="13" t="n">
        <f aca="false">D50+D51</f>
        <v>327307.17955</v>
      </c>
      <c r="E49" s="13" t="n">
        <f aca="false">D49-C49</f>
        <v>-37889.9262</v>
      </c>
      <c r="F49" s="14" t="n">
        <f aca="false">D49/C49</f>
        <v>0.896248010722358</v>
      </c>
      <c r="G49" s="1"/>
      <c r="H49" s="13" t="n">
        <f aca="false">C49-B49</f>
        <v>59545.25375</v>
      </c>
      <c r="I49" s="14" t="n">
        <f aca="false">C49/C72</f>
        <v>0.0970182009736459</v>
      </c>
      <c r="J49" s="14" t="n">
        <f aca="false">D49/D72</f>
        <v>0.0909076738480343</v>
      </c>
      <c r="K49" s="1"/>
      <c r="L49" s="1"/>
    </row>
    <row r="50" customFormat="false" ht="15" hidden="false" customHeight="false" outlineLevel="0" collapsed="false">
      <c r="A50" s="17" t="s">
        <v>58</v>
      </c>
      <c r="B50" s="18" t="n">
        <v>305481.852</v>
      </c>
      <c r="C50" s="19" t="n">
        <v>365027.10575</v>
      </c>
      <c r="D50" s="19" t="n">
        <v>327137.17955</v>
      </c>
      <c r="E50" s="20" t="n">
        <f aca="false">D50-C50</f>
        <v>-37889.9262</v>
      </c>
      <c r="F50" s="21" t="n">
        <f aca="false">D50/C50</f>
        <v>0.896199691466337</v>
      </c>
      <c r="G50" s="1"/>
      <c r="H50" s="20" t="n">
        <f aca="false">C50-B50</f>
        <v>59545.25375</v>
      </c>
      <c r="I50" s="22"/>
      <c r="J50" s="22"/>
      <c r="K50" s="1"/>
      <c r="L50" s="1"/>
    </row>
    <row r="51" customFormat="false" ht="15" hidden="false" customHeight="false" outlineLevel="0" collapsed="false">
      <c r="A51" s="17" t="s">
        <v>59</v>
      </c>
      <c r="B51" s="18" t="n">
        <v>170</v>
      </c>
      <c r="C51" s="19" t="n">
        <v>170</v>
      </c>
      <c r="D51" s="19" t="n">
        <v>170</v>
      </c>
      <c r="E51" s="20" t="n">
        <f aca="false">D51-C51</f>
        <v>0</v>
      </c>
      <c r="F51" s="21" t="n">
        <f aca="false">D51/C51</f>
        <v>1</v>
      </c>
      <c r="G51" s="1"/>
      <c r="H51" s="20" t="n">
        <f aca="false">C51-B51</f>
        <v>0</v>
      </c>
      <c r="I51" s="22"/>
      <c r="J51" s="22"/>
      <c r="K51" s="1"/>
      <c r="L51" s="1"/>
    </row>
    <row r="52" customFormat="false" ht="15" hidden="false" customHeight="false" outlineLevel="0" collapsed="false">
      <c r="A52" s="17"/>
      <c r="B52" s="18"/>
      <c r="C52" s="19"/>
      <c r="D52" s="19"/>
      <c r="E52" s="20"/>
      <c r="F52" s="26"/>
      <c r="G52" s="1"/>
      <c r="H52" s="20"/>
      <c r="I52" s="27"/>
      <c r="J52" s="27"/>
      <c r="K52" s="1"/>
      <c r="L52" s="1"/>
    </row>
    <row r="53" customFormat="false" ht="15" hidden="false" customHeight="false" outlineLevel="0" collapsed="false">
      <c r="A53" s="28" t="s">
        <v>60</v>
      </c>
      <c r="B53" s="13" t="n">
        <f aca="false">B54+B55+B56+B57+B58</f>
        <v>166315.131</v>
      </c>
      <c r="C53" s="13" t="n">
        <f aca="false">C54+C55+C56+C57+C58</f>
        <v>175103.44471</v>
      </c>
      <c r="D53" s="13" t="n">
        <f aca="false">D54+D55+D56+D57+D58</f>
        <v>173668.45084</v>
      </c>
      <c r="E53" s="13" t="n">
        <f aca="false">D53-C53</f>
        <v>-1434.99387000001</v>
      </c>
      <c r="F53" s="14" t="n">
        <f aca="false">D53/C53</f>
        <v>0.991804879267929</v>
      </c>
      <c r="G53" s="1"/>
      <c r="H53" s="13" t="n">
        <f aca="false">C53-B53</f>
        <v>8788.31371000002</v>
      </c>
      <c r="I53" s="14" t="n">
        <f aca="false">C53/C72</f>
        <v>0.0465179513270348</v>
      </c>
      <c r="J53" s="14" t="n">
        <f aca="false">D53/D72</f>
        <v>0.0482354065937754</v>
      </c>
      <c r="K53" s="1"/>
      <c r="L53" s="1"/>
    </row>
    <row r="54" customFormat="false" ht="15" hidden="false" customHeight="false" outlineLevel="0" collapsed="false">
      <c r="A54" s="17" t="s">
        <v>61</v>
      </c>
      <c r="B54" s="18" t="n">
        <v>5130</v>
      </c>
      <c r="C54" s="19" t="n">
        <v>5390</v>
      </c>
      <c r="D54" s="19" t="n">
        <v>5390</v>
      </c>
      <c r="E54" s="20" t="n">
        <f aca="false">D54-C54</f>
        <v>0</v>
      </c>
      <c r="F54" s="21" t="n">
        <f aca="false">D54/C54</f>
        <v>1</v>
      </c>
      <c r="G54" s="1"/>
      <c r="H54" s="20" t="n">
        <f aca="false">C54-B54</f>
        <v>260</v>
      </c>
      <c r="I54" s="22"/>
      <c r="J54" s="22"/>
      <c r="K54" s="1"/>
      <c r="L54" s="1"/>
    </row>
    <row r="55" customFormat="false" ht="15" hidden="false" customHeight="false" outlineLevel="0" collapsed="false">
      <c r="A55" s="17" t="s">
        <v>62</v>
      </c>
      <c r="B55" s="18" t="n">
        <v>37922.819</v>
      </c>
      <c r="C55" s="19" t="n">
        <v>53477.6807</v>
      </c>
      <c r="D55" s="19" t="n">
        <v>53477.6807</v>
      </c>
      <c r="E55" s="20" t="n">
        <f aca="false">D55-C55</f>
        <v>0</v>
      </c>
      <c r="F55" s="21" t="n">
        <f aca="false">D55/C55</f>
        <v>1</v>
      </c>
      <c r="H55" s="20" t="n">
        <f aca="false">C55-B55</f>
        <v>15554.8617</v>
      </c>
      <c r="I55" s="22"/>
      <c r="J55" s="22"/>
      <c r="K55" s="1"/>
      <c r="L55" s="1"/>
    </row>
    <row r="56" customFormat="false" ht="15" hidden="false" customHeight="false" outlineLevel="0" collapsed="false">
      <c r="A56" s="17" t="s">
        <v>63</v>
      </c>
      <c r="B56" s="18" t="n">
        <v>30500.398</v>
      </c>
      <c r="C56" s="19" t="n">
        <v>39172.0535</v>
      </c>
      <c r="D56" s="19" t="n">
        <v>38398.46667</v>
      </c>
      <c r="E56" s="20" t="n">
        <f aca="false">D56-C56</f>
        <v>-773.58683</v>
      </c>
      <c r="F56" s="21" t="n">
        <f aca="false">D56/C56</f>
        <v>0.980251563018007</v>
      </c>
      <c r="G56" s="1"/>
      <c r="H56" s="20" t="n">
        <f aca="false">C56-B56</f>
        <v>8671.6555</v>
      </c>
      <c r="I56" s="22"/>
      <c r="J56" s="22"/>
      <c r="K56" s="1"/>
      <c r="L56" s="1"/>
    </row>
    <row r="57" customFormat="false" ht="15" hidden="false" customHeight="false" outlineLevel="0" collapsed="false">
      <c r="A57" s="17" t="s">
        <v>64</v>
      </c>
      <c r="B57" s="18" t="n">
        <v>47666.5</v>
      </c>
      <c r="C57" s="19" t="n">
        <v>27021.3</v>
      </c>
      <c r="D57" s="19" t="n">
        <v>26400.0751</v>
      </c>
      <c r="E57" s="20" t="n">
        <f aca="false">D57-C57</f>
        <v>-621.224900000001</v>
      </c>
      <c r="F57" s="21" t="n">
        <f aca="false">D57/C57</f>
        <v>0.97700980707812</v>
      </c>
      <c r="G57" s="1"/>
      <c r="H57" s="20" t="n">
        <f aca="false">C57-B57</f>
        <v>-20645.2</v>
      </c>
      <c r="I57" s="22"/>
      <c r="J57" s="22"/>
      <c r="K57" s="1"/>
      <c r="L57" s="1"/>
    </row>
    <row r="58" customFormat="false" ht="15" hidden="false" customHeight="false" outlineLevel="0" collapsed="false">
      <c r="A58" s="17" t="s">
        <v>65</v>
      </c>
      <c r="B58" s="18" t="n">
        <v>45095.414</v>
      </c>
      <c r="C58" s="19" t="n">
        <v>50042.41051</v>
      </c>
      <c r="D58" s="19" t="n">
        <v>50002.22837</v>
      </c>
      <c r="E58" s="20" t="n">
        <f aca="false">D58-C58</f>
        <v>-40.1821400000044</v>
      </c>
      <c r="F58" s="21" t="n">
        <f aca="false">D58/C58</f>
        <v>0.999197038280321</v>
      </c>
      <c r="G58" s="1"/>
      <c r="H58" s="20" t="n">
        <f aca="false">C58-B58</f>
        <v>4946.99651</v>
      </c>
      <c r="I58" s="22"/>
      <c r="J58" s="22"/>
      <c r="K58" s="1"/>
      <c r="L58" s="1"/>
    </row>
    <row r="59" customFormat="false" ht="15" hidden="false" customHeight="false" outlineLevel="0" collapsed="false">
      <c r="A59" s="17"/>
      <c r="B59" s="18"/>
      <c r="C59" s="19"/>
      <c r="D59" s="19"/>
      <c r="E59" s="20"/>
      <c r="F59" s="26"/>
      <c r="G59" s="1"/>
      <c r="H59" s="20"/>
      <c r="I59" s="27"/>
      <c r="J59" s="27"/>
      <c r="K59" s="1"/>
      <c r="L59" s="1"/>
    </row>
    <row r="60" customFormat="false" ht="15" hidden="false" customHeight="false" outlineLevel="0" collapsed="false">
      <c r="A60" s="28" t="s">
        <v>66</v>
      </c>
      <c r="B60" s="13" t="n">
        <f aca="false">B61+B64+B65</f>
        <v>85832.332</v>
      </c>
      <c r="C60" s="13" t="n">
        <f aca="false">C61+C64+C65</f>
        <v>101505.171</v>
      </c>
      <c r="D60" s="13" t="n">
        <f aca="false">D61+D64+D65</f>
        <v>101487.42528</v>
      </c>
      <c r="E60" s="13" t="n">
        <f aca="false">D60-C60</f>
        <v>-17.7457200000063</v>
      </c>
      <c r="F60" s="14" t="n">
        <f aca="false">D60/C60</f>
        <v>0.999825174226838</v>
      </c>
      <c r="G60" s="1"/>
      <c r="H60" s="13" t="n">
        <f aca="false">C60-B60</f>
        <v>15672.839</v>
      </c>
      <c r="I60" s="14" t="n">
        <f aca="false">C60/C72</f>
        <v>0.0269658464563072</v>
      </c>
      <c r="J60" s="14" t="n">
        <f aca="false">D60/D72</f>
        <v>0.0281875447086599</v>
      </c>
      <c r="K60" s="1"/>
      <c r="L60" s="1"/>
    </row>
    <row r="61" customFormat="false" ht="15.75" hidden="false" customHeight="false" outlineLevel="0" collapsed="false">
      <c r="A61" s="17" t="s">
        <v>67</v>
      </c>
      <c r="B61" s="18" t="n">
        <v>10711.948</v>
      </c>
      <c r="C61" s="19" t="n">
        <v>11269.448</v>
      </c>
      <c r="D61" s="19" t="n">
        <v>11269.448</v>
      </c>
      <c r="E61" s="20" t="n">
        <f aca="false">D61-C61</f>
        <v>0</v>
      </c>
      <c r="F61" s="21" t="n">
        <f aca="false">D61/C61</f>
        <v>1</v>
      </c>
      <c r="G61" s="1"/>
      <c r="H61" s="20"/>
      <c r="I61" s="22"/>
      <c r="J61" s="22"/>
      <c r="K61" s="1"/>
      <c r="L61" s="1"/>
    </row>
    <row r="62" customFormat="false" ht="15" hidden="false" customHeight="false" outlineLevel="0" collapsed="false">
      <c r="A62" s="5" t="s">
        <v>4</v>
      </c>
      <c r="B62" s="5" t="s">
        <v>5</v>
      </c>
      <c r="C62" s="5" t="s">
        <v>6</v>
      </c>
      <c r="D62" s="5" t="s">
        <v>7</v>
      </c>
      <c r="E62" s="5" t="s">
        <v>8</v>
      </c>
      <c r="F62" s="5" t="s">
        <v>9</v>
      </c>
      <c r="G62" s="1"/>
      <c r="H62" s="6" t="s">
        <v>10</v>
      </c>
      <c r="I62" s="6" t="s">
        <v>11</v>
      </c>
      <c r="J62" s="6" t="s">
        <v>11</v>
      </c>
      <c r="K62" s="1"/>
      <c r="L62" s="1"/>
    </row>
    <row r="63" customFormat="false" ht="15.75" hidden="false" customHeight="false" outlineLevel="0" collapsed="false">
      <c r="A63" s="9" t="s">
        <v>15</v>
      </c>
      <c r="B63" s="9" t="s">
        <v>16</v>
      </c>
      <c r="C63" s="9" t="s">
        <v>17</v>
      </c>
      <c r="D63" s="9" t="s">
        <v>18</v>
      </c>
      <c r="E63" s="9" t="s">
        <v>19</v>
      </c>
      <c r="F63" s="9" t="s">
        <v>19</v>
      </c>
      <c r="G63" s="1"/>
      <c r="H63" s="10" t="s">
        <v>20</v>
      </c>
      <c r="I63" s="10" t="s">
        <v>21</v>
      </c>
      <c r="J63" s="10" t="s">
        <v>22</v>
      </c>
      <c r="K63" s="1"/>
      <c r="L63" s="1"/>
    </row>
    <row r="64" customFormat="false" ht="15" hidden="false" customHeight="false" outlineLevel="0" collapsed="false">
      <c r="A64" s="17" t="s">
        <v>68</v>
      </c>
      <c r="B64" s="18" t="n">
        <v>69551.077</v>
      </c>
      <c r="C64" s="19" t="n">
        <v>84461.616</v>
      </c>
      <c r="D64" s="19" t="n">
        <v>84461.616</v>
      </c>
      <c r="E64" s="20" t="n">
        <f aca="false">D64-C64</f>
        <v>0</v>
      </c>
      <c r="F64" s="21" t="n">
        <f aca="false">D64/C64</f>
        <v>1</v>
      </c>
      <c r="G64" s="1"/>
      <c r="H64" s="20" t="n">
        <f aca="false">C64-B64</f>
        <v>14910.539</v>
      </c>
      <c r="I64" s="22"/>
      <c r="J64" s="22"/>
      <c r="K64" s="1"/>
      <c r="L64" s="1"/>
    </row>
    <row r="65" customFormat="false" ht="15" hidden="false" customHeight="false" outlineLevel="0" collapsed="false">
      <c r="A65" s="17" t="s">
        <v>69</v>
      </c>
      <c r="B65" s="18" t="n">
        <v>5569.307</v>
      </c>
      <c r="C65" s="19" t="n">
        <v>5774.107</v>
      </c>
      <c r="D65" s="19" t="n">
        <v>5756.36128</v>
      </c>
      <c r="E65" s="20" t="n">
        <f aca="false">D65-C65</f>
        <v>-17.7457199999999</v>
      </c>
      <c r="F65" s="21" t="n">
        <f aca="false">D65/C65</f>
        <v>0.996926672817113</v>
      </c>
      <c r="G65" s="1"/>
      <c r="H65" s="20" t="n">
        <f aca="false">C65-B65</f>
        <v>204.8</v>
      </c>
      <c r="I65" s="27"/>
      <c r="J65" s="27"/>
      <c r="K65" s="1"/>
      <c r="L65" s="1"/>
    </row>
    <row r="66" customFormat="false" ht="15" hidden="false" customHeight="false" outlineLevel="0" collapsed="false">
      <c r="A66" s="17"/>
      <c r="B66" s="18"/>
      <c r="C66" s="19"/>
      <c r="D66" s="19"/>
      <c r="E66" s="20"/>
      <c r="F66" s="26"/>
      <c r="G66" s="1"/>
      <c r="H66" s="20"/>
      <c r="I66" s="27"/>
      <c r="J66" s="27"/>
      <c r="K66" s="1"/>
      <c r="L66" s="1"/>
    </row>
    <row r="67" customFormat="false" ht="15" hidden="false" customHeight="false" outlineLevel="0" collapsed="false">
      <c r="A67" s="28" t="s">
        <v>70</v>
      </c>
      <c r="B67" s="13" t="n">
        <f aca="false">B68</f>
        <v>16795.367</v>
      </c>
      <c r="C67" s="13" t="n">
        <f aca="false">C68</f>
        <v>17940.4589</v>
      </c>
      <c r="D67" s="13" t="n">
        <f aca="false">D68</f>
        <v>17343.14509</v>
      </c>
      <c r="E67" s="13" t="n">
        <f aca="false">D67-C67</f>
        <v>-597.31381</v>
      </c>
      <c r="F67" s="14" t="n">
        <f aca="false">D67/C67</f>
        <v>0.966705767487364</v>
      </c>
      <c r="G67" s="1"/>
      <c r="H67" s="13" t="n">
        <f aca="false">C67-B67</f>
        <v>1145.0919</v>
      </c>
      <c r="I67" s="14" t="n">
        <f aca="false">C67/C72</f>
        <v>0.00476605925872575</v>
      </c>
      <c r="J67" s="14" t="n">
        <f aca="false">D67/D72</f>
        <v>0.00481695812327884</v>
      </c>
      <c r="K67" s="1"/>
      <c r="L67" s="1"/>
    </row>
    <row r="68" customFormat="false" ht="15" hidden="false" customHeight="false" outlineLevel="0" collapsed="false">
      <c r="A68" s="17" t="s">
        <v>71</v>
      </c>
      <c r="B68" s="18" t="n">
        <v>16795.367</v>
      </c>
      <c r="C68" s="19" t="n">
        <v>17940.4589</v>
      </c>
      <c r="D68" s="19" t="n">
        <v>17343.14509</v>
      </c>
      <c r="E68" s="20" t="n">
        <f aca="false">D68-C68</f>
        <v>-597.31381</v>
      </c>
      <c r="F68" s="21" t="n">
        <f aca="false">D68/C68</f>
        <v>0.966705767487364</v>
      </c>
      <c r="G68" s="1"/>
      <c r="H68" s="20" t="n">
        <f aca="false">C68-B68</f>
        <v>1145.0919</v>
      </c>
      <c r="I68" s="22"/>
      <c r="J68" s="22"/>
      <c r="K68" s="1"/>
      <c r="L68" s="1"/>
    </row>
    <row r="69" customFormat="false" ht="15" hidden="false" customHeight="false" outlineLevel="0" collapsed="false">
      <c r="A69" s="17"/>
      <c r="B69" s="18"/>
      <c r="C69" s="19"/>
      <c r="D69" s="19"/>
      <c r="E69" s="20"/>
      <c r="F69" s="26"/>
      <c r="G69" s="1"/>
      <c r="H69" s="20"/>
      <c r="I69" s="27"/>
      <c r="J69" s="27"/>
      <c r="K69" s="1"/>
      <c r="L69" s="1"/>
    </row>
    <row r="70" customFormat="false" ht="15" hidden="false" customHeight="false" outlineLevel="0" collapsed="false">
      <c r="A70" s="28" t="s">
        <v>72</v>
      </c>
      <c r="B70" s="13" t="n">
        <v>7063.997</v>
      </c>
      <c r="C70" s="13" t="n">
        <v>0</v>
      </c>
      <c r="D70" s="13" t="n">
        <v>0</v>
      </c>
      <c r="E70" s="13" t="n">
        <f aca="false">D70-C70</f>
        <v>0</v>
      </c>
      <c r="F70" s="14"/>
      <c r="G70" s="1"/>
      <c r="H70" s="13" t="n">
        <f aca="false">C70-B70</f>
        <v>-7063.997</v>
      </c>
      <c r="I70" s="14" t="n">
        <f aca="false">C70/C72</f>
        <v>0</v>
      </c>
      <c r="J70" s="14" t="n">
        <f aca="false">D70/D72</f>
        <v>0</v>
      </c>
      <c r="K70" s="1"/>
      <c r="L70" s="1"/>
    </row>
    <row r="71" customFormat="false" ht="15" hidden="false" customHeight="false" outlineLevel="0" collapsed="false">
      <c r="A71" s="41"/>
      <c r="B71" s="41"/>
      <c r="C71" s="42"/>
      <c r="D71" s="42"/>
      <c r="E71" s="41"/>
      <c r="F71" s="21"/>
      <c r="G71" s="1"/>
      <c r="H71" s="41"/>
      <c r="I71" s="22"/>
      <c r="J71" s="22"/>
      <c r="K71" s="1"/>
      <c r="L71" s="1"/>
    </row>
    <row r="72" customFormat="false" ht="15.75" hidden="false" customHeight="false" outlineLevel="0" collapsed="false">
      <c r="A72" s="43" t="s">
        <v>73</v>
      </c>
      <c r="B72" s="44" t="n">
        <f aca="false">B9+B19+B23+B30+B42+B49+B53+B60+B67+B70</f>
        <v>3504369.509</v>
      </c>
      <c r="C72" s="44" t="n">
        <f aca="false">C9+C19+C23+C30+C42+C49+C53+C60+C67+C70</f>
        <v>3764212.30331</v>
      </c>
      <c r="D72" s="44" t="n">
        <f aca="false">D9+D19+D23+D30+D42+D49+D53+D60+D67+D70</f>
        <v>3600435.09745</v>
      </c>
      <c r="E72" s="44" t="n">
        <f aca="false">E9+E19+E23+E30+E42+E49+E53+E60+E67+E70</f>
        <v>-163777.20586</v>
      </c>
      <c r="F72" s="45" t="n">
        <f aca="false">D72/C72</f>
        <v>0.956490975358647</v>
      </c>
      <c r="G72" s="1"/>
      <c r="H72" s="46" t="n">
        <f aca="false">C72-B72</f>
        <v>259842.79431</v>
      </c>
      <c r="I72" s="45" t="n">
        <f aca="false">SUM(I9:I71)</f>
        <v>1</v>
      </c>
      <c r="J72" s="45" t="n">
        <f aca="false">SUM(J9:J71)</f>
        <v>1</v>
      </c>
      <c r="K72" s="1"/>
      <c r="L72" s="1"/>
    </row>
    <row r="73" customFormat="false" ht="15.75" hidden="false" customHeight="true" outlineLevel="0" collapsed="false">
      <c r="A73" s="35" t="s">
        <v>74</v>
      </c>
      <c r="B73" s="18"/>
      <c r="C73" s="19"/>
      <c r="D73" s="19"/>
      <c r="E73" s="20"/>
      <c r="F73" s="21"/>
      <c r="H73" s="20"/>
      <c r="I73" s="47"/>
      <c r="J73" s="47"/>
    </row>
    <row r="74" customFormat="false" ht="15.75" hidden="false" customHeight="true" outlineLevel="0" collapsed="false">
      <c r="A74" s="35" t="s">
        <v>75</v>
      </c>
      <c r="B74" s="48" t="n">
        <f aca="false">B72-183847.7</f>
        <v>3320521.809</v>
      </c>
      <c r="C74" s="38" t="n">
        <f aca="false">C72-106279</f>
        <v>3657933.30331</v>
      </c>
      <c r="D74" s="38" t="n">
        <f aca="false">D72-81216.064</f>
        <v>3519219.03345</v>
      </c>
      <c r="E74" s="39" t="n">
        <f aca="false">D74-C74</f>
        <v>-138714.26986</v>
      </c>
      <c r="F74" s="40" t="n">
        <f aca="false">D74/C74</f>
        <v>0.962078513095228</v>
      </c>
      <c r="H74" s="48" t="n">
        <f aca="false">C74-B74</f>
        <v>337411.49431</v>
      </c>
      <c r="I74" s="49"/>
      <c r="J74" s="49"/>
    </row>
    <row r="75" customFormat="false" ht="15.75" hidden="false" customHeight="true" outlineLevel="0" collapsed="false">
      <c r="E75" s="50"/>
    </row>
    <row r="76" customFormat="false" ht="12.75" hidden="false" customHeight="false" outlineLevel="0" collapsed="false">
      <c r="A76" s="51" t="s">
        <v>76</v>
      </c>
      <c r="C76" s="52"/>
    </row>
    <row r="77" customFormat="false" ht="12.75" hidden="false" customHeight="false" outlineLevel="0" collapsed="false">
      <c r="A77" s="51" t="s">
        <v>77</v>
      </c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2" customFormat="false" ht="15.75" hidden="false" customHeight="false" outlineLevel="0" collapsed="false">
      <c r="A82" s="53" t="s">
        <v>78</v>
      </c>
      <c r="B82" s="53"/>
      <c r="C82" s="1"/>
      <c r="D82" s="1"/>
      <c r="E82" s="1"/>
    </row>
    <row r="83" customFormat="false" ht="15.75" hidden="false" customHeight="false" outlineLevel="0" collapsed="false">
      <c r="A83" s="53" t="s">
        <v>79</v>
      </c>
      <c r="B83" s="53"/>
      <c r="C83" s="1"/>
      <c r="D83" s="1"/>
      <c r="E83" s="1"/>
    </row>
    <row r="84" customFormat="false" ht="15.75" hidden="false" customHeight="false" outlineLevel="0" collapsed="false">
      <c r="A84" s="53" t="s">
        <v>80</v>
      </c>
      <c r="B84" s="53"/>
      <c r="C84" s="1"/>
      <c r="D84" s="1"/>
      <c r="E84" s="53" t="s">
        <v>81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9-03-29T11:35:49Z</cp:lastPrinted>
  <dcterms:modified xsi:type="dcterms:W3CDTF">2019-03-29T12:21:43Z</dcterms:modified>
  <cp:revision>0</cp:revision>
  <dc:subject/>
  <dc:title/>
</cp:coreProperties>
</file>